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11971"/>
        <c:axId val="70408619"/>
      </c:barChart>
      <c:catAx>
        <c:axId val="587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19"/>
        <c:auto val="1"/>
        <c:lblAlgn val="ctr"/>
        <c:lblOffset val="100"/>
        <c:noMultiLvlLbl val="0"/>
      </c:catAx>
      <c:valAx>
        <c:axId val="704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53953"/>
        <c:axId val="38608756"/>
      </c:barChart>
      <c:catAx>
        <c:axId val="338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56"/>
        <c:auto val="1"/>
        <c:lblAlgn val="ctr"/>
        <c:lblOffset val="100"/>
        <c:noMultiLvlLbl val="0"/>
      </c:catAx>
      <c:valAx>
        <c:axId val="386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0346"/>
        <c:axId val="6129588"/>
      </c:barChart>
      <c:catAx>
        <c:axId val="533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88"/>
        <c:auto val="1"/>
        <c:lblAlgn val="ctr"/>
        <c:lblOffset val="100"/>
        <c:noMultiLvlLbl val="0"/>
      </c:catAx>
      <c:valAx>
        <c:axId val="61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6202"/>
        <c:axId val="56147217"/>
      </c:barChart>
      <c:catAx>
        <c:axId val="303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217"/>
        <c:auto val="1"/>
        <c:lblAlgn val="ctr"/>
        <c:lblOffset val="100"/>
        <c:noMultiLvlLbl val="0"/>
      </c:catAx>
      <c:valAx>
        <c:axId val="561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3060"/>
        <c:axId val="56597704"/>
      </c:barChart>
      <c:catAx>
        <c:axId val="187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04"/>
        <c:auto val="1"/>
        <c:lblAlgn val="ctr"/>
        <c:lblOffset val="100"/>
        <c:noMultiLvlLbl val="0"/>
      </c:catAx>
      <c:valAx>
        <c:axId val="565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1573"/>
        <c:axId val="19371612"/>
      </c:barChart>
      <c:catAx>
        <c:axId val="614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12"/>
        <c:auto val="1"/>
        <c:lblAlgn val="ctr"/>
        <c:lblOffset val="100"/>
        <c:noMultiLvlLbl val="0"/>
      </c:catAx>
      <c:valAx>
        <c:axId val="193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6991"/>
        <c:axId val="82549756"/>
      </c:barChart>
      <c:catAx>
        <c:axId val="294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56"/>
        <c:auto val="1"/>
        <c:lblAlgn val="ctr"/>
        <c:lblOffset val="100"/>
        <c:noMultiLvlLbl val="0"/>
      </c:catAx>
      <c:valAx>
        <c:axId val="825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3409"/>
        <c:axId val="33150163"/>
      </c:barChart>
      <c:catAx>
        <c:axId val="2250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63"/>
        <c:auto val="1"/>
        <c:lblAlgn val="ctr"/>
        <c:lblOffset val="100"/>
        <c:noMultiLvlLbl val="0"/>
      </c:catAx>
      <c:valAx>
        <c:axId val="33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246"/>
        <c:axId val="56666245"/>
      </c:barChart>
      <c:catAx>
        <c:axId val="95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245"/>
        <c:auto val="1"/>
        <c:lblAlgn val="ctr"/>
        <c:lblOffset val="100"/>
        <c:noMultiLvlLbl val="0"/>
      </c:catAx>
      <c:valAx>
        <c:axId val="566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7827"/>
        <c:axId val="25696341"/>
      </c:barChart>
      <c:catAx>
        <c:axId val="653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41"/>
        <c:auto val="1"/>
        <c:lblAlgn val="ctr"/>
        <c:lblOffset val="100"/>
        <c:noMultiLvlLbl val="0"/>
      </c:catAx>
      <c:valAx>
        <c:axId val="256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7790"/>
        <c:axId val="78542693"/>
      </c:barChart>
      <c:catAx>
        <c:axId val="278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693"/>
        <c:auto val="1"/>
        <c:lblAlgn val="ctr"/>
        <c:lblOffset val="100"/>
        <c:noMultiLvlLbl val="0"/>
      </c:catAx>
      <c:valAx>
        <c:axId val="785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3086"/>
        <c:axId val="85890676"/>
      </c:barChart>
      <c:catAx>
        <c:axId val="781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676"/>
        <c:auto val="1"/>
        <c:lblAlgn val="ctr"/>
        <c:lblOffset val="100"/>
        <c:noMultiLvlLbl val="0"/>
      </c:catAx>
      <c:valAx>
        <c:axId val="858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3837"/>
        <c:axId val="10631547"/>
      </c:barChart>
      <c:catAx>
        <c:axId val="280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47"/>
        <c:auto val="1"/>
        <c:lblAlgn val="ctr"/>
        <c:lblOffset val="100"/>
        <c:noMultiLvlLbl val="0"/>
      </c:catAx>
      <c:valAx>
        <c:axId val="106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3057"/>
        <c:axId val="19572304"/>
      </c:barChart>
      <c:catAx>
        <c:axId val="155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04"/>
        <c:auto val="1"/>
        <c:lblAlgn val="ctr"/>
        <c:lblOffset val="100"/>
        <c:noMultiLvlLbl val="0"/>
      </c:catAx>
      <c:valAx>
        <c:axId val="195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931"/>
        <c:axId val="79625540"/>
      </c:barChart>
      <c:catAx>
        <c:axId val="594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40"/>
        <c:auto val="1"/>
        <c:lblAlgn val="ctr"/>
        <c:lblOffset val="100"/>
        <c:noMultiLvlLbl val="0"/>
      </c:catAx>
      <c:valAx>
        <c:axId val="796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1248"/>
        <c:axId val="56398150"/>
      </c:barChart>
      <c:catAx>
        <c:axId val="201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50"/>
        <c:auto val="1"/>
        <c:lblAlgn val="ctr"/>
        <c:lblOffset val="100"/>
        <c:noMultiLvlLbl val="0"/>
      </c:catAx>
      <c:valAx>
        <c:axId val="563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10518"/>
        <c:axId val="4363903"/>
      </c:barChart>
      <c:catAx>
        <c:axId val="737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3"/>
        <c:auto val="1"/>
        <c:lblAlgn val="ctr"/>
        <c:lblOffset val="100"/>
        <c:noMultiLvlLbl val="0"/>
      </c:catAx>
      <c:valAx>
        <c:axId val="43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8646"/>
        <c:axId val="75593454"/>
      </c:barChart>
      <c:catAx>
        <c:axId val="793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54"/>
        <c:auto val="1"/>
        <c:lblAlgn val="ctr"/>
        <c:lblOffset val="100"/>
        <c:noMultiLvlLbl val="0"/>
      </c:catAx>
      <c:valAx>
        <c:axId val="755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