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48523"/>
        <c:axId val="93721715"/>
      </c:scatterChart>
      <c:valAx>
        <c:axId val="68348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715"/>
        <c:crossesAt val="0"/>
        <c:crossBetween val="midCat"/>
      </c:valAx>
      <c:valAx>
        <c:axId val="93721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8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25359"/>
        <c:axId val="35233939"/>
      </c:scatterChart>
      <c:valAx>
        <c:axId val="54525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939"/>
        <c:crossesAt val="0"/>
        <c:crossBetween val="midCat"/>
      </c:valAx>
      <c:valAx>
        <c:axId val="35233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94072"/>
        <c:axId val="91762644"/>
      </c:scatterChart>
      <c:valAx>
        <c:axId val="12894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644"/>
        <c:crossesAt val="0"/>
        <c:crossBetween val="midCat"/>
      </c:valAx>
      <c:valAx>
        <c:axId val="91762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2059"/>
        <c:axId val="78919216"/>
      </c:scatterChart>
      <c:valAx>
        <c:axId val="1982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216"/>
        <c:crossesAt val="0"/>
        <c:crossBetween val="midCat"/>
      </c:valAx>
      <c:valAx>
        <c:axId val="78919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