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52927"/>
        <c:axId val="23353450"/>
      </c:barChart>
      <c:catAx>
        <c:axId val="4235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450"/>
        <c:auto val="1"/>
        <c:lblAlgn val="ctr"/>
        <c:lblOffset val="100"/>
        <c:noMultiLvlLbl val="0"/>
      </c:catAx>
      <c:valAx>
        <c:axId val="233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92845"/>
        <c:axId val="81575504"/>
      </c:barChart>
      <c:catAx>
        <c:axId val="3429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504"/>
        <c:auto val="1"/>
        <c:lblAlgn val="ctr"/>
        <c:lblOffset val="100"/>
        <c:noMultiLvlLbl val="0"/>
      </c:catAx>
      <c:valAx>
        <c:axId val="8157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48548"/>
        <c:axId val="32492306"/>
      </c:barChart>
      <c:catAx>
        <c:axId val="6054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306"/>
        <c:auto val="1"/>
        <c:lblAlgn val="ctr"/>
        <c:lblOffset val="100"/>
        <c:noMultiLvlLbl val="0"/>
      </c:catAx>
      <c:valAx>
        <c:axId val="3249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3354"/>
        <c:axId val="96172605"/>
      </c:barChart>
      <c:catAx>
        <c:axId val="300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605"/>
        <c:auto val="1"/>
        <c:lblAlgn val="ctr"/>
        <c:lblOffset val="100"/>
        <c:noMultiLvlLbl val="0"/>
      </c:catAx>
      <c:valAx>
        <c:axId val="9617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5185"/>
        <c:axId val="9608166"/>
      </c:barChart>
      <c:catAx>
        <c:axId val="473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66"/>
        <c:auto val="1"/>
        <c:lblAlgn val="ctr"/>
        <c:lblOffset val="100"/>
        <c:noMultiLvlLbl val="0"/>
      </c:catAx>
      <c:valAx>
        <c:axId val="960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17267"/>
        <c:axId val="65635664"/>
      </c:barChart>
      <c:catAx>
        <c:axId val="1071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664"/>
        <c:auto val="1"/>
        <c:lblAlgn val="ctr"/>
        <c:lblOffset val="100"/>
        <c:noMultiLvlLbl val="0"/>
      </c:catAx>
      <c:valAx>
        <c:axId val="6563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99229"/>
        <c:axId val="63853586"/>
      </c:barChart>
      <c:catAx>
        <c:axId val="7539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586"/>
        <c:auto val="1"/>
        <c:lblAlgn val="ctr"/>
        <c:lblOffset val="100"/>
        <c:noMultiLvlLbl val="0"/>
      </c:catAx>
      <c:valAx>
        <c:axId val="6385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71597"/>
        <c:axId val="61018659"/>
      </c:barChart>
      <c:catAx>
        <c:axId val="4507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659"/>
        <c:auto val="1"/>
        <c:lblAlgn val="ctr"/>
        <c:lblOffset val="100"/>
        <c:noMultiLvlLbl val="0"/>
      </c:catAx>
      <c:valAx>
        <c:axId val="6101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64255"/>
        <c:axId val="11450530"/>
      </c:barChart>
      <c:catAx>
        <c:axId val="8546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530"/>
        <c:auto val="1"/>
        <c:lblAlgn val="ctr"/>
        <c:lblOffset val="100"/>
        <c:noMultiLvlLbl val="0"/>
      </c:catAx>
      <c:valAx>
        <c:axId val="1145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42485"/>
        <c:axId val="68094886"/>
      </c:barChart>
      <c:catAx>
        <c:axId val="9624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886"/>
        <c:auto val="1"/>
        <c:lblAlgn val="ctr"/>
        <c:lblOffset val="100"/>
        <c:noMultiLvlLbl val="0"/>
      </c:catAx>
      <c:valAx>
        <c:axId val="6809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77245"/>
        <c:axId val="94452411"/>
      </c:barChart>
      <c:catAx>
        <c:axId val="7357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411"/>
        <c:auto val="1"/>
        <c:lblAlgn val="ctr"/>
        <c:lblOffset val="100"/>
        <c:noMultiLvlLbl val="0"/>
      </c:catAx>
      <c:valAx>
        <c:axId val="9445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49831"/>
        <c:axId val="33294393"/>
      </c:barChart>
      <c:catAx>
        <c:axId val="7594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393"/>
        <c:auto val="1"/>
        <c:lblAlgn val="ctr"/>
        <c:lblOffset val="100"/>
        <c:noMultiLvlLbl val="0"/>
      </c:catAx>
      <c:valAx>
        <c:axId val="3329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86675"/>
        <c:axId val="54654001"/>
      </c:barChart>
      <c:catAx>
        <c:axId val="3068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001"/>
        <c:auto val="1"/>
        <c:lblAlgn val="ctr"/>
        <c:lblOffset val="100"/>
        <c:noMultiLvlLbl val="0"/>
      </c:catAx>
      <c:valAx>
        <c:axId val="5465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2894"/>
        <c:axId val="40607101"/>
      </c:barChart>
      <c:catAx>
        <c:axId val="117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101"/>
        <c:auto val="1"/>
        <c:lblAlgn val="ctr"/>
        <c:lblOffset val="100"/>
        <c:noMultiLvlLbl val="0"/>
      </c:catAx>
      <c:valAx>
        <c:axId val="4060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33984"/>
        <c:axId val="81911596"/>
      </c:barChart>
      <c:catAx>
        <c:axId val="6763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596"/>
        <c:auto val="1"/>
        <c:lblAlgn val="ctr"/>
        <c:lblOffset val="100"/>
        <c:noMultiLvlLbl val="0"/>
      </c:catAx>
      <c:valAx>
        <c:axId val="8191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56352"/>
        <c:axId val="99208053"/>
      </c:barChart>
      <c:catAx>
        <c:axId val="7545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053"/>
        <c:auto val="1"/>
        <c:lblAlgn val="ctr"/>
        <c:lblOffset val="100"/>
        <c:noMultiLvlLbl val="0"/>
      </c:catAx>
      <c:valAx>
        <c:axId val="9920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1050"/>
        <c:axId val="23279269"/>
      </c:barChart>
      <c:catAx>
        <c:axId val="956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269"/>
        <c:auto val="1"/>
        <c:lblAlgn val="ctr"/>
        <c:lblOffset val="100"/>
        <c:noMultiLvlLbl val="0"/>
      </c:catAx>
      <c:valAx>
        <c:axId val="2327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85522"/>
        <c:axId val="51140147"/>
      </c:barChart>
      <c:catAx>
        <c:axId val="8208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147"/>
        <c:auto val="1"/>
        <c:lblAlgn val="ctr"/>
        <c:lblOffset val="100"/>
        <c:noMultiLvlLbl val="0"/>
      </c:catAx>
      <c:valAx>
        <c:axId val="5114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