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27016"/>
        <c:axId val="53393358"/>
      </c:scatterChart>
      <c:valAx>
        <c:axId val="1002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358"/>
        <c:crossesAt val="0"/>
        <c:crossBetween val="midCat"/>
      </c:valAx>
      <c:valAx>
        <c:axId val="5339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24448"/>
        <c:axId val="89066897"/>
      </c:scatterChart>
      <c:valAx>
        <c:axId val="8442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897"/>
        <c:crossesAt val="0"/>
        <c:crossBetween val="midCat"/>
      </c:valAx>
      <c:valAx>
        <c:axId val="8906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0265"/>
        <c:axId val="36220545"/>
      </c:scatterChart>
      <c:valAx>
        <c:axId val="466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545"/>
        <c:crossesAt val="0"/>
        <c:crossBetween val="midCat"/>
      </c:valAx>
      <c:valAx>
        <c:axId val="3622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7017"/>
        <c:axId val="58642437"/>
      </c:scatterChart>
      <c:valAx>
        <c:axId val="187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437"/>
        <c:crossesAt val="0"/>
        <c:crossBetween val="midCat"/>
      </c:valAx>
      <c:valAx>
        <c:axId val="5864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