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55968"/>
        <c:axId val="57686929"/>
      </c:barChart>
      <c:catAx>
        <c:axId val="9575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929"/>
        <c:auto val="1"/>
        <c:lblAlgn val="ctr"/>
        <c:lblOffset val="100"/>
        <c:noMultiLvlLbl val="0"/>
      </c:catAx>
      <c:valAx>
        <c:axId val="5768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79581"/>
        <c:axId val="18638434"/>
      </c:barChart>
      <c:catAx>
        <c:axId val="8547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8434"/>
        <c:auto val="1"/>
        <c:lblAlgn val="ctr"/>
        <c:lblOffset val="100"/>
        <c:noMultiLvlLbl val="0"/>
      </c:catAx>
      <c:valAx>
        <c:axId val="1863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37823"/>
        <c:axId val="35873189"/>
      </c:barChart>
      <c:catAx>
        <c:axId val="8113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3189"/>
        <c:auto val="1"/>
        <c:lblAlgn val="ctr"/>
        <c:lblOffset val="100"/>
        <c:noMultiLvlLbl val="0"/>
      </c:catAx>
      <c:valAx>
        <c:axId val="3587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114567"/>
        <c:axId val="9151254"/>
      </c:barChart>
      <c:catAx>
        <c:axId val="3111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254"/>
        <c:auto val="1"/>
        <c:lblAlgn val="ctr"/>
        <c:lblOffset val="100"/>
        <c:noMultiLvlLbl val="0"/>
      </c:catAx>
      <c:valAx>
        <c:axId val="915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93188"/>
        <c:axId val="45347084"/>
      </c:barChart>
      <c:catAx>
        <c:axId val="4579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7084"/>
        <c:auto val="1"/>
        <c:lblAlgn val="ctr"/>
        <c:lblOffset val="100"/>
        <c:noMultiLvlLbl val="0"/>
      </c:catAx>
      <c:valAx>
        <c:axId val="4534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95446"/>
        <c:axId val="69847068"/>
      </c:barChart>
      <c:catAx>
        <c:axId val="2299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7068"/>
        <c:auto val="1"/>
        <c:lblAlgn val="ctr"/>
        <c:lblOffset val="100"/>
        <c:noMultiLvlLbl val="0"/>
      </c:catAx>
      <c:valAx>
        <c:axId val="6984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93397"/>
        <c:axId val="11285925"/>
      </c:barChart>
      <c:catAx>
        <c:axId val="9939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5925"/>
        <c:auto val="1"/>
        <c:lblAlgn val="ctr"/>
        <c:lblOffset val="100"/>
        <c:noMultiLvlLbl val="0"/>
      </c:catAx>
      <c:valAx>
        <c:axId val="1128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58435"/>
        <c:axId val="28000621"/>
      </c:barChart>
      <c:catAx>
        <c:axId val="8315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0621"/>
        <c:auto val="1"/>
        <c:lblAlgn val="ctr"/>
        <c:lblOffset val="100"/>
        <c:noMultiLvlLbl val="0"/>
      </c:catAx>
      <c:valAx>
        <c:axId val="2800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86029"/>
        <c:axId val="21281460"/>
      </c:barChart>
      <c:catAx>
        <c:axId val="898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1460"/>
        <c:auto val="1"/>
        <c:lblAlgn val="ctr"/>
        <c:lblOffset val="100"/>
        <c:noMultiLvlLbl val="0"/>
      </c:catAx>
      <c:valAx>
        <c:axId val="2128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86973"/>
        <c:axId val="16097452"/>
      </c:barChart>
      <c:catAx>
        <c:axId val="2198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452"/>
        <c:auto val="1"/>
        <c:lblAlgn val="ctr"/>
        <c:lblOffset val="100"/>
        <c:noMultiLvlLbl val="0"/>
      </c:catAx>
      <c:valAx>
        <c:axId val="1609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89361"/>
        <c:axId val="49114656"/>
      </c:barChart>
      <c:catAx>
        <c:axId val="3008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656"/>
        <c:auto val="1"/>
        <c:lblAlgn val="ctr"/>
        <c:lblOffset val="100"/>
        <c:noMultiLvlLbl val="0"/>
      </c:catAx>
      <c:valAx>
        <c:axId val="4911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93012"/>
        <c:axId val="95396083"/>
      </c:barChart>
      <c:catAx>
        <c:axId val="5269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083"/>
        <c:auto val="1"/>
        <c:lblAlgn val="ctr"/>
        <c:lblOffset val="100"/>
        <c:noMultiLvlLbl val="0"/>
      </c:catAx>
      <c:valAx>
        <c:axId val="9539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737211"/>
        <c:axId val="99381435"/>
      </c:barChart>
      <c:catAx>
        <c:axId val="7673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435"/>
        <c:auto val="1"/>
        <c:lblAlgn val="ctr"/>
        <c:lblOffset val="100"/>
        <c:noMultiLvlLbl val="0"/>
      </c:catAx>
      <c:valAx>
        <c:axId val="9938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736474"/>
        <c:axId val="78805841"/>
      </c:barChart>
      <c:catAx>
        <c:axId val="6973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5841"/>
        <c:auto val="1"/>
        <c:lblAlgn val="ctr"/>
        <c:lblOffset val="100"/>
        <c:noMultiLvlLbl val="0"/>
      </c:catAx>
      <c:valAx>
        <c:axId val="7880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79739"/>
        <c:axId val="90301719"/>
      </c:barChart>
      <c:catAx>
        <c:axId val="8057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1719"/>
        <c:auto val="1"/>
        <c:lblAlgn val="ctr"/>
        <c:lblOffset val="100"/>
        <c:noMultiLvlLbl val="0"/>
      </c:catAx>
      <c:valAx>
        <c:axId val="9030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67944"/>
        <c:axId val="15312698"/>
      </c:barChart>
      <c:catAx>
        <c:axId val="7006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2698"/>
        <c:auto val="1"/>
        <c:lblAlgn val="ctr"/>
        <c:lblOffset val="100"/>
        <c:noMultiLvlLbl val="0"/>
      </c:catAx>
      <c:valAx>
        <c:axId val="1531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56719"/>
        <c:axId val="39999833"/>
      </c:barChart>
      <c:catAx>
        <c:axId val="2345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9833"/>
        <c:auto val="1"/>
        <c:lblAlgn val="ctr"/>
        <c:lblOffset val="100"/>
        <c:noMultiLvlLbl val="0"/>
      </c:catAx>
      <c:valAx>
        <c:axId val="3999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586451"/>
        <c:axId val="24696662"/>
      </c:barChart>
      <c:catAx>
        <c:axId val="8158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6662"/>
        <c:auto val="1"/>
        <c:lblAlgn val="ctr"/>
        <c:lblOffset val="100"/>
        <c:noMultiLvlLbl val="0"/>
      </c:catAx>
      <c:valAx>
        <c:axId val="2469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