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97455"/>
        <c:axId val="28303994"/>
      </c:scatterChart>
      <c:valAx>
        <c:axId val="2299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94"/>
        <c:crossesAt val="0"/>
        <c:crossBetween val="midCat"/>
      </c:valAx>
      <c:valAx>
        <c:axId val="283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48936"/>
        <c:axId val="94577182"/>
      </c:scatterChart>
      <c:valAx>
        <c:axId val="1304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182"/>
        <c:crossesAt val="0"/>
        <c:crossBetween val="midCat"/>
      </c:valAx>
      <c:valAx>
        <c:axId val="94577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62402"/>
        <c:axId val="91614314"/>
      </c:scatterChart>
      <c:valAx>
        <c:axId val="69262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4314"/>
        <c:crossesAt val="0"/>
        <c:crossBetween val="midCat"/>
      </c:valAx>
      <c:valAx>
        <c:axId val="9161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14099"/>
        <c:axId val="71772286"/>
      </c:scatterChart>
      <c:valAx>
        <c:axId val="3451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86"/>
        <c:crossesAt val="0"/>
        <c:crossBetween val="midCat"/>
      </c:valAx>
      <c:valAx>
        <c:axId val="7177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