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95542"/>
        <c:axId val="37228325"/>
      </c:barChart>
      <c:catAx>
        <c:axId val="9109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325"/>
        <c:auto val="1"/>
        <c:lblAlgn val="ctr"/>
        <c:lblOffset val="100"/>
        <c:noMultiLvlLbl val="0"/>
      </c:catAx>
      <c:valAx>
        <c:axId val="372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93004"/>
        <c:axId val="36011768"/>
      </c:barChart>
      <c:catAx>
        <c:axId val="1379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768"/>
        <c:auto val="1"/>
        <c:lblAlgn val="ctr"/>
        <c:lblOffset val="100"/>
        <c:noMultiLvlLbl val="0"/>
      </c:catAx>
      <c:valAx>
        <c:axId val="360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13514"/>
        <c:axId val="3122574"/>
      </c:barChart>
      <c:catAx>
        <c:axId val="2711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74"/>
        <c:auto val="1"/>
        <c:lblAlgn val="ctr"/>
        <c:lblOffset val="100"/>
        <c:noMultiLvlLbl val="0"/>
      </c:catAx>
      <c:valAx>
        <c:axId val="31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54451"/>
        <c:axId val="95212515"/>
      </c:barChart>
      <c:catAx>
        <c:axId val="360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515"/>
        <c:auto val="1"/>
        <c:lblAlgn val="ctr"/>
        <c:lblOffset val="100"/>
        <c:noMultiLvlLbl val="0"/>
      </c:catAx>
      <c:valAx>
        <c:axId val="952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8325"/>
        <c:axId val="78844815"/>
      </c:barChart>
      <c:catAx>
        <c:axId val="7497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815"/>
        <c:auto val="1"/>
        <c:lblAlgn val="ctr"/>
        <c:lblOffset val="100"/>
        <c:noMultiLvlLbl val="0"/>
      </c:catAx>
      <c:valAx>
        <c:axId val="788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95802"/>
        <c:axId val="39381966"/>
      </c:barChart>
      <c:catAx>
        <c:axId val="115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966"/>
        <c:auto val="1"/>
        <c:lblAlgn val="ctr"/>
        <c:lblOffset val="100"/>
        <c:noMultiLvlLbl val="0"/>
      </c:catAx>
      <c:valAx>
        <c:axId val="393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10814"/>
        <c:axId val="33715401"/>
      </c:barChart>
      <c:catAx>
        <c:axId val="282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401"/>
        <c:auto val="1"/>
        <c:lblAlgn val="ctr"/>
        <c:lblOffset val="100"/>
        <c:noMultiLvlLbl val="0"/>
      </c:catAx>
      <c:valAx>
        <c:axId val="3371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15989"/>
        <c:axId val="28972164"/>
      </c:barChart>
      <c:catAx>
        <c:axId val="9401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164"/>
        <c:auto val="1"/>
        <c:lblAlgn val="ctr"/>
        <c:lblOffset val="100"/>
        <c:noMultiLvlLbl val="0"/>
      </c:catAx>
      <c:valAx>
        <c:axId val="289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06912"/>
        <c:axId val="40528724"/>
      </c:barChart>
      <c:catAx>
        <c:axId val="5080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724"/>
        <c:auto val="1"/>
        <c:lblAlgn val="ctr"/>
        <c:lblOffset val="100"/>
        <c:noMultiLvlLbl val="0"/>
      </c:catAx>
      <c:valAx>
        <c:axId val="405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50398"/>
        <c:axId val="46369826"/>
      </c:barChart>
      <c:catAx>
        <c:axId val="981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26"/>
        <c:auto val="1"/>
        <c:lblAlgn val="ctr"/>
        <c:lblOffset val="100"/>
        <c:noMultiLvlLbl val="0"/>
      </c:catAx>
      <c:valAx>
        <c:axId val="463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13836"/>
        <c:axId val="74664244"/>
      </c:barChart>
      <c:catAx>
        <c:axId val="108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244"/>
        <c:auto val="1"/>
        <c:lblAlgn val="ctr"/>
        <c:lblOffset val="100"/>
        <c:noMultiLvlLbl val="0"/>
      </c:catAx>
      <c:valAx>
        <c:axId val="746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8356"/>
        <c:axId val="84884033"/>
      </c:barChart>
      <c:catAx>
        <c:axId val="642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033"/>
        <c:auto val="1"/>
        <c:lblAlgn val="ctr"/>
        <c:lblOffset val="100"/>
        <c:noMultiLvlLbl val="0"/>
      </c:catAx>
      <c:valAx>
        <c:axId val="848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69173"/>
        <c:axId val="50539086"/>
      </c:barChart>
      <c:catAx>
        <c:axId val="7586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086"/>
        <c:auto val="1"/>
        <c:lblAlgn val="ctr"/>
        <c:lblOffset val="100"/>
        <c:noMultiLvlLbl val="0"/>
      </c:catAx>
      <c:valAx>
        <c:axId val="505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37371"/>
        <c:axId val="55590352"/>
      </c:barChart>
      <c:catAx>
        <c:axId val="944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352"/>
        <c:auto val="1"/>
        <c:lblAlgn val="ctr"/>
        <c:lblOffset val="100"/>
        <c:noMultiLvlLbl val="0"/>
      </c:catAx>
      <c:valAx>
        <c:axId val="555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49023"/>
        <c:axId val="90215888"/>
      </c:barChart>
      <c:catAx>
        <c:axId val="919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888"/>
        <c:auto val="1"/>
        <c:lblAlgn val="ctr"/>
        <c:lblOffset val="100"/>
        <c:noMultiLvlLbl val="0"/>
      </c:catAx>
      <c:valAx>
        <c:axId val="902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96141"/>
        <c:axId val="39185575"/>
      </c:barChart>
      <c:catAx>
        <c:axId val="728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575"/>
        <c:auto val="1"/>
        <c:lblAlgn val="ctr"/>
        <c:lblOffset val="100"/>
        <c:noMultiLvlLbl val="0"/>
      </c:catAx>
      <c:valAx>
        <c:axId val="3918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70574"/>
        <c:axId val="23888586"/>
      </c:barChart>
      <c:catAx>
        <c:axId val="974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586"/>
        <c:auto val="1"/>
        <c:lblAlgn val="ctr"/>
        <c:lblOffset val="100"/>
        <c:noMultiLvlLbl val="0"/>
      </c:catAx>
      <c:valAx>
        <c:axId val="238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67361"/>
        <c:axId val="74630003"/>
      </c:barChart>
      <c:catAx>
        <c:axId val="703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003"/>
        <c:auto val="1"/>
        <c:lblAlgn val="ctr"/>
        <c:lblOffset val="100"/>
        <c:noMultiLvlLbl val="0"/>
      </c:catAx>
      <c:valAx>
        <c:axId val="746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