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32163"/>
        <c:axId val="48817412"/>
      </c:scatterChart>
      <c:valAx>
        <c:axId val="9173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412"/>
        <c:crossesAt val="0"/>
        <c:crossBetween val="midCat"/>
      </c:valAx>
      <c:valAx>
        <c:axId val="4881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84573"/>
        <c:axId val="57310373"/>
      </c:scatterChart>
      <c:valAx>
        <c:axId val="3098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373"/>
        <c:crossesAt val="0"/>
        <c:crossBetween val="midCat"/>
      </c:valAx>
      <c:valAx>
        <c:axId val="5731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27684"/>
        <c:axId val="16925848"/>
      </c:scatterChart>
      <c:valAx>
        <c:axId val="4282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848"/>
        <c:crossesAt val="0"/>
        <c:crossBetween val="midCat"/>
      </c:valAx>
      <c:valAx>
        <c:axId val="1692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54622"/>
        <c:axId val="20879216"/>
      </c:scatterChart>
      <c:valAx>
        <c:axId val="9235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216"/>
        <c:crossesAt val="0"/>
        <c:crossBetween val="midCat"/>
      </c:valAx>
      <c:valAx>
        <c:axId val="2087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