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853"/>
        <c:axId val="80621230"/>
      </c:scatterChart>
      <c:valAx>
        <c:axId val="337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30"/>
        <c:crossesAt val="0"/>
        <c:crossBetween val="midCat"/>
      </c:valAx>
      <c:valAx>
        <c:axId val="806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0264"/>
        <c:axId val="39974733"/>
      </c:scatterChart>
      <c:valAx>
        <c:axId val="2229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733"/>
        <c:crossesAt val="0"/>
        <c:crossBetween val="midCat"/>
      </c:valAx>
      <c:valAx>
        <c:axId val="3997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6788"/>
        <c:axId val="24543805"/>
      </c:scatterChart>
      <c:valAx>
        <c:axId val="7417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805"/>
        <c:crossesAt val="0"/>
        <c:crossBetween val="midCat"/>
      </c:valAx>
      <c:valAx>
        <c:axId val="2454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7440"/>
        <c:axId val="63505059"/>
      </c:scatterChart>
      <c:valAx>
        <c:axId val="3237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59"/>
        <c:crossesAt val="0"/>
        <c:crossBetween val="midCat"/>
      </c:valAx>
      <c:valAx>
        <c:axId val="6350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