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92291"/>
        <c:axId val="4360340"/>
      </c:barChart>
      <c:catAx>
        <c:axId val="849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40"/>
        <c:auto val="1"/>
        <c:lblAlgn val="ctr"/>
        <c:lblOffset val="100"/>
        <c:noMultiLvlLbl val="0"/>
      </c:catAx>
      <c:valAx>
        <c:axId val="43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38038"/>
        <c:axId val="18695409"/>
      </c:barChart>
      <c:catAx>
        <c:axId val="104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09"/>
        <c:auto val="1"/>
        <c:lblAlgn val="ctr"/>
        <c:lblOffset val="100"/>
        <c:noMultiLvlLbl val="0"/>
      </c:catAx>
      <c:valAx>
        <c:axId val="186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06053"/>
        <c:axId val="805031"/>
      </c:barChart>
      <c:catAx>
        <c:axId val="704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1"/>
        <c:auto val="1"/>
        <c:lblAlgn val="ctr"/>
        <c:lblOffset val="100"/>
        <c:noMultiLvlLbl val="0"/>
      </c:catAx>
      <c:valAx>
        <c:axId val="8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61202"/>
        <c:axId val="44485715"/>
      </c:barChart>
      <c:catAx>
        <c:axId val="944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715"/>
        <c:auto val="1"/>
        <c:lblAlgn val="ctr"/>
        <c:lblOffset val="100"/>
        <c:noMultiLvlLbl val="0"/>
      </c:catAx>
      <c:valAx>
        <c:axId val="444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6980"/>
        <c:axId val="65115835"/>
      </c:barChart>
      <c:catAx>
        <c:axId val="1819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835"/>
        <c:auto val="1"/>
        <c:lblAlgn val="ctr"/>
        <c:lblOffset val="100"/>
        <c:noMultiLvlLbl val="0"/>
      </c:catAx>
      <c:valAx>
        <c:axId val="6511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93690"/>
        <c:axId val="40604911"/>
      </c:barChart>
      <c:catAx>
        <c:axId val="837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911"/>
        <c:auto val="1"/>
        <c:lblAlgn val="ctr"/>
        <c:lblOffset val="100"/>
        <c:noMultiLvlLbl val="0"/>
      </c:catAx>
      <c:valAx>
        <c:axId val="406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38132"/>
        <c:axId val="16822652"/>
      </c:barChart>
      <c:catAx>
        <c:axId val="956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652"/>
        <c:auto val="1"/>
        <c:lblAlgn val="ctr"/>
        <c:lblOffset val="100"/>
        <c:noMultiLvlLbl val="0"/>
      </c:catAx>
      <c:valAx>
        <c:axId val="1682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85998"/>
        <c:axId val="40691159"/>
      </c:barChart>
      <c:catAx>
        <c:axId val="1478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159"/>
        <c:auto val="1"/>
        <c:lblAlgn val="ctr"/>
        <c:lblOffset val="100"/>
        <c:noMultiLvlLbl val="0"/>
      </c:catAx>
      <c:valAx>
        <c:axId val="406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63694"/>
        <c:axId val="69604093"/>
      </c:barChart>
      <c:catAx>
        <c:axId val="9476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093"/>
        <c:auto val="1"/>
        <c:lblAlgn val="ctr"/>
        <c:lblOffset val="100"/>
        <c:noMultiLvlLbl val="0"/>
      </c:catAx>
      <c:valAx>
        <c:axId val="696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92589"/>
        <c:axId val="10492827"/>
      </c:barChart>
      <c:catAx>
        <c:axId val="4659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827"/>
        <c:auto val="1"/>
        <c:lblAlgn val="ctr"/>
        <c:lblOffset val="100"/>
        <c:noMultiLvlLbl val="0"/>
      </c:catAx>
      <c:valAx>
        <c:axId val="104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24288"/>
        <c:axId val="18960530"/>
      </c:barChart>
      <c:catAx>
        <c:axId val="7852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530"/>
        <c:auto val="1"/>
        <c:lblAlgn val="ctr"/>
        <c:lblOffset val="100"/>
        <c:noMultiLvlLbl val="0"/>
      </c:catAx>
      <c:valAx>
        <c:axId val="189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5744"/>
        <c:axId val="44938278"/>
      </c:barChart>
      <c:catAx>
        <c:axId val="4571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278"/>
        <c:auto val="1"/>
        <c:lblAlgn val="ctr"/>
        <c:lblOffset val="100"/>
        <c:noMultiLvlLbl val="0"/>
      </c:catAx>
      <c:valAx>
        <c:axId val="449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07852"/>
        <c:axId val="56869682"/>
      </c:barChart>
      <c:catAx>
        <c:axId val="9320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682"/>
        <c:auto val="1"/>
        <c:lblAlgn val="ctr"/>
        <c:lblOffset val="100"/>
        <c:noMultiLvlLbl val="0"/>
      </c:catAx>
      <c:valAx>
        <c:axId val="568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57764"/>
        <c:axId val="32463093"/>
      </c:barChart>
      <c:catAx>
        <c:axId val="3585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093"/>
        <c:auto val="1"/>
        <c:lblAlgn val="ctr"/>
        <c:lblOffset val="100"/>
        <c:noMultiLvlLbl val="0"/>
      </c:catAx>
      <c:valAx>
        <c:axId val="324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88713"/>
        <c:axId val="91237736"/>
      </c:barChart>
      <c:catAx>
        <c:axId val="1088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736"/>
        <c:auto val="1"/>
        <c:lblAlgn val="ctr"/>
        <c:lblOffset val="100"/>
        <c:noMultiLvlLbl val="0"/>
      </c:catAx>
      <c:valAx>
        <c:axId val="912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41127"/>
        <c:axId val="75181119"/>
      </c:barChart>
      <c:catAx>
        <c:axId val="3014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119"/>
        <c:auto val="1"/>
        <c:lblAlgn val="ctr"/>
        <c:lblOffset val="100"/>
        <c:noMultiLvlLbl val="0"/>
      </c:catAx>
      <c:valAx>
        <c:axId val="751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11483"/>
        <c:axId val="27380418"/>
      </c:barChart>
      <c:catAx>
        <c:axId val="2371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418"/>
        <c:auto val="1"/>
        <c:lblAlgn val="ctr"/>
        <c:lblOffset val="100"/>
        <c:noMultiLvlLbl val="0"/>
      </c:catAx>
      <c:valAx>
        <c:axId val="273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7280"/>
        <c:axId val="65286561"/>
      </c:barChart>
      <c:catAx>
        <c:axId val="95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561"/>
        <c:auto val="1"/>
        <c:lblAlgn val="ctr"/>
        <c:lblOffset val="100"/>
        <c:noMultiLvlLbl val="0"/>
      </c:catAx>
      <c:valAx>
        <c:axId val="652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