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933603"/>
        <c:axId val="74323830"/>
      </c:scatterChart>
      <c:valAx>
        <c:axId val="60933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3830"/>
        <c:crossesAt val="0"/>
        <c:crossBetween val="midCat"/>
      </c:valAx>
      <c:valAx>
        <c:axId val="74323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3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2124"/>
        <c:axId val="27356167"/>
      </c:scatterChart>
      <c:valAx>
        <c:axId val="752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6167"/>
        <c:crossesAt val="0"/>
        <c:crossBetween val="midCat"/>
      </c:valAx>
      <c:valAx>
        <c:axId val="27356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186327"/>
        <c:axId val="68211928"/>
      </c:scatterChart>
      <c:valAx>
        <c:axId val="97186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1928"/>
        <c:crossesAt val="0"/>
        <c:crossBetween val="midCat"/>
      </c:valAx>
      <c:valAx>
        <c:axId val="68211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6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873328"/>
        <c:axId val="66155042"/>
      </c:scatterChart>
      <c:valAx>
        <c:axId val="59873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5042"/>
        <c:crossesAt val="0"/>
        <c:crossBetween val="midCat"/>
      </c:valAx>
      <c:valAx>
        <c:axId val="66155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3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