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010051"/>
        <c:axId val="81294670"/>
      </c:barChart>
      <c:catAx>
        <c:axId val="3001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4670"/>
        <c:auto val="1"/>
        <c:lblAlgn val="ctr"/>
        <c:lblOffset val="100"/>
        <c:noMultiLvlLbl val="0"/>
      </c:catAx>
      <c:valAx>
        <c:axId val="8129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66756"/>
        <c:axId val="70360321"/>
      </c:barChart>
      <c:catAx>
        <c:axId val="7476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321"/>
        <c:auto val="1"/>
        <c:lblAlgn val="ctr"/>
        <c:lblOffset val="100"/>
        <c:noMultiLvlLbl val="0"/>
      </c:catAx>
      <c:valAx>
        <c:axId val="7036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997606"/>
        <c:axId val="30576578"/>
      </c:barChart>
      <c:catAx>
        <c:axId val="8299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578"/>
        <c:auto val="1"/>
        <c:lblAlgn val="ctr"/>
        <c:lblOffset val="100"/>
        <c:noMultiLvlLbl val="0"/>
      </c:catAx>
      <c:valAx>
        <c:axId val="3057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05221"/>
        <c:axId val="66021395"/>
      </c:barChart>
      <c:catAx>
        <c:axId val="1480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395"/>
        <c:auto val="1"/>
        <c:lblAlgn val="ctr"/>
        <c:lblOffset val="100"/>
        <c:noMultiLvlLbl val="0"/>
      </c:catAx>
      <c:valAx>
        <c:axId val="6602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30434"/>
        <c:axId val="27278753"/>
      </c:barChart>
      <c:catAx>
        <c:axId val="5693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8753"/>
        <c:auto val="1"/>
        <c:lblAlgn val="ctr"/>
        <c:lblOffset val="100"/>
        <c:noMultiLvlLbl val="0"/>
      </c:catAx>
      <c:valAx>
        <c:axId val="2727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94470"/>
        <c:axId val="48324120"/>
      </c:barChart>
      <c:catAx>
        <c:axId val="2769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4120"/>
        <c:auto val="1"/>
        <c:lblAlgn val="ctr"/>
        <c:lblOffset val="100"/>
        <c:noMultiLvlLbl val="0"/>
      </c:catAx>
      <c:valAx>
        <c:axId val="4832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28"/>
        <c:axId val="37369094"/>
      </c:barChart>
      <c:catAx>
        <c:axId val="7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9094"/>
        <c:auto val="1"/>
        <c:lblAlgn val="ctr"/>
        <c:lblOffset val="100"/>
        <c:noMultiLvlLbl val="0"/>
      </c:catAx>
      <c:valAx>
        <c:axId val="3736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30507"/>
        <c:axId val="66360757"/>
      </c:barChart>
      <c:catAx>
        <c:axId val="7833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757"/>
        <c:auto val="1"/>
        <c:lblAlgn val="ctr"/>
        <c:lblOffset val="100"/>
        <c:noMultiLvlLbl val="0"/>
      </c:catAx>
      <c:valAx>
        <c:axId val="6636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4503"/>
        <c:axId val="5029747"/>
      </c:barChart>
      <c:catAx>
        <c:axId val="638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747"/>
        <c:auto val="1"/>
        <c:lblAlgn val="ctr"/>
        <c:lblOffset val="100"/>
        <c:noMultiLvlLbl val="0"/>
      </c:catAx>
      <c:valAx>
        <c:axId val="502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657903"/>
        <c:axId val="73068384"/>
      </c:barChart>
      <c:catAx>
        <c:axId val="8465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8384"/>
        <c:auto val="1"/>
        <c:lblAlgn val="ctr"/>
        <c:lblOffset val="100"/>
        <c:noMultiLvlLbl val="0"/>
      </c:catAx>
      <c:valAx>
        <c:axId val="7306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25583"/>
        <c:axId val="41617526"/>
      </c:barChart>
      <c:catAx>
        <c:axId val="5762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526"/>
        <c:auto val="1"/>
        <c:lblAlgn val="ctr"/>
        <c:lblOffset val="100"/>
        <c:noMultiLvlLbl val="0"/>
      </c:catAx>
      <c:valAx>
        <c:axId val="4161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04484"/>
        <c:axId val="5617582"/>
      </c:barChart>
      <c:catAx>
        <c:axId val="2730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82"/>
        <c:auto val="1"/>
        <c:lblAlgn val="ctr"/>
        <c:lblOffset val="100"/>
        <c:noMultiLvlLbl val="0"/>
      </c:catAx>
      <c:valAx>
        <c:axId val="561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52187"/>
        <c:axId val="98442600"/>
      </c:barChart>
      <c:catAx>
        <c:axId val="9595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600"/>
        <c:auto val="1"/>
        <c:lblAlgn val="ctr"/>
        <c:lblOffset val="100"/>
        <c:noMultiLvlLbl val="0"/>
      </c:catAx>
      <c:valAx>
        <c:axId val="9844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57238"/>
        <c:axId val="89321822"/>
      </c:barChart>
      <c:catAx>
        <c:axId val="9035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1822"/>
        <c:auto val="1"/>
        <c:lblAlgn val="ctr"/>
        <c:lblOffset val="100"/>
        <c:noMultiLvlLbl val="0"/>
      </c:catAx>
      <c:valAx>
        <c:axId val="8932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95628"/>
        <c:axId val="52057540"/>
      </c:barChart>
      <c:catAx>
        <c:axId val="5539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540"/>
        <c:auto val="1"/>
        <c:lblAlgn val="ctr"/>
        <c:lblOffset val="100"/>
        <c:noMultiLvlLbl val="0"/>
      </c:catAx>
      <c:valAx>
        <c:axId val="5205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35741"/>
        <c:axId val="97880121"/>
      </c:barChart>
      <c:catAx>
        <c:axId val="6503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0121"/>
        <c:auto val="1"/>
        <c:lblAlgn val="ctr"/>
        <c:lblOffset val="100"/>
        <c:noMultiLvlLbl val="0"/>
      </c:catAx>
      <c:valAx>
        <c:axId val="9788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8930"/>
        <c:axId val="55718290"/>
      </c:barChart>
      <c:catAx>
        <c:axId val="831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8290"/>
        <c:auto val="1"/>
        <c:lblAlgn val="ctr"/>
        <c:lblOffset val="100"/>
        <c:noMultiLvlLbl val="0"/>
      </c:catAx>
      <c:valAx>
        <c:axId val="5571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07008"/>
        <c:axId val="43220760"/>
      </c:barChart>
      <c:catAx>
        <c:axId val="1790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760"/>
        <c:auto val="1"/>
        <c:lblAlgn val="ctr"/>
        <c:lblOffset val="100"/>
        <c:noMultiLvlLbl val="0"/>
      </c:catAx>
      <c:valAx>
        <c:axId val="4322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