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23176"/>
        <c:axId val="62039331"/>
      </c:scatterChart>
      <c:valAx>
        <c:axId val="10923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331"/>
        <c:crossesAt val="0"/>
        <c:crossBetween val="midCat"/>
      </c:valAx>
      <c:valAx>
        <c:axId val="62039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54297"/>
        <c:axId val="77641670"/>
      </c:scatterChart>
      <c:valAx>
        <c:axId val="88454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670"/>
        <c:crossesAt val="0"/>
        <c:crossBetween val="midCat"/>
      </c:valAx>
      <c:valAx>
        <c:axId val="77641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48174"/>
        <c:axId val="278448"/>
      </c:scatterChart>
      <c:valAx>
        <c:axId val="50848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8"/>
        <c:crossesAt val="0"/>
        <c:crossBetween val="midCat"/>
      </c:valAx>
      <c:valAx>
        <c:axId val="278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58054"/>
        <c:axId val="68020954"/>
      </c:scatterChart>
      <c:valAx>
        <c:axId val="30458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954"/>
        <c:crossesAt val="0"/>
        <c:crossBetween val="midCat"/>
      </c:valAx>
      <c:valAx>
        <c:axId val="68020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8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