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77271"/>
        <c:axId val="27401819"/>
      </c:barChart>
      <c:catAx>
        <c:axId val="6797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819"/>
        <c:auto val="1"/>
        <c:lblAlgn val="ctr"/>
        <c:lblOffset val="100"/>
        <c:noMultiLvlLbl val="0"/>
      </c:catAx>
      <c:valAx>
        <c:axId val="2740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51240"/>
        <c:axId val="43727282"/>
      </c:barChart>
      <c:catAx>
        <c:axId val="5045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282"/>
        <c:auto val="1"/>
        <c:lblAlgn val="ctr"/>
        <c:lblOffset val="100"/>
        <c:noMultiLvlLbl val="0"/>
      </c:catAx>
      <c:valAx>
        <c:axId val="4372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22051"/>
        <c:axId val="30553433"/>
      </c:barChart>
      <c:catAx>
        <c:axId val="8592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433"/>
        <c:auto val="1"/>
        <c:lblAlgn val="ctr"/>
        <c:lblOffset val="100"/>
        <c:noMultiLvlLbl val="0"/>
      </c:catAx>
      <c:valAx>
        <c:axId val="3055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41732"/>
        <c:axId val="96800801"/>
      </c:barChart>
      <c:catAx>
        <c:axId val="1414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801"/>
        <c:auto val="1"/>
        <c:lblAlgn val="ctr"/>
        <c:lblOffset val="100"/>
        <c:noMultiLvlLbl val="0"/>
      </c:catAx>
      <c:valAx>
        <c:axId val="9680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52894"/>
        <c:axId val="48837870"/>
      </c:barChart>
      <c:catAx>
        <c:axId val="8355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870"/>
        <c:auto val="1"/>
        <c:lblAlgn val="ctr"/>
        <c:lblOffset val="100"/>
        <c:noMultiLvlLbl val="0"/>
      </c:catAx>
      <c:valAx>
        <c:axId val="4883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91809"/>
        <c:axId val="37406467"/>
      </c:barChart>
      <c:catAx>
        <c:axId val="7409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467"/>
        <c:auto val="1"/>
        <c:lblAlgn val="ctr"/>
        <c:lblOffset val="100"/>
        <c:noMultiLvlLbl val="0"/>
      </c:catAx>
      <c:valAx>
        <c:axId val="374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02424"/>
        <c:axId val="47414690"/>
      </c:barChart>
      <c:catAx>
        <c:axId val="6950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690"/>
        <c:auto val="1"/>
        <c:lblAlgn val="ctr"/>
        <c:lblOffset val="100"/>
        <c:noMultiLvlLbl val="0"/>
      </c:catAx>
      <c:valAx>
        <c:axId val="474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09827"/>
        <c:axId val="18269858"/>
      </c:barChart>
      <c:catAx>
        <c:axId val="4730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858"/>
        <c:auto val="1"/>
        <c:lblAlgn val="ctr"/>
        <c:lblOffset val="100"/>
        <c:noMultiLvlLbl val="0"/>
      </c:catAx>
      <c:valAx>
        <c:axId val="182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69991"/>
        <c:axId val="38897383"/>
      </c:barChart>
      <c:catAx>
        <c:axId val="2536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383"/>
        <c:auto val="1"/>
        <c:lblAlgn val="ctr"/>
        <c:lblOffset val="100"/>
        <c:noMultiLvlLbl val="0"/>
      </c:catAx>
      <c:valAx>
        <c:axId val="3889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6490"/>
        <c:axId val="99870567"/>
      </c:barChart>
      <c:catAx>
        <c:axId val="481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567"/>
        <c:auto val="1"/>
        <c:lblAlgn val="ctr"/>
        <c:lblOffset val="100"/>
        <c:noMultiLvlLbl val="0"/>
      </c:catAx>
      <c:valAx>
        <c:axId val="998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68807"/>
        <c:axId val="81936492"/>
      </c:barChart>
      <c:catAx>
        <c:axId val="1846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492"/>
        <c:auto val="1"/>
        <c:lblAlgn val="ctr"/>
        <c:lblOffset val="100"/>
        <c:noMultiLvlLbl val="0"/>
      </c:catAx>
      <c:valAx>
        <c:axId val="8193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24369"/>
        <c:axId val="53387878"/>
      </c:barChart>
      <c:catAx>
        <c:axId val="3292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878"/>
        <c:auto val="1"/>
        <c:lblAlgn val="ctr"/>
        <c:lblOffset val="100"/>
        <c:noMultiLvlLbl val="0"/>
      </c:catAx>
      <c:valAx>
        <c:axId val="5338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4968"/>
        <c:axId val="6934359"/>
      </c:barChart>
      <c:catAx>
        <c:axId val="863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59"/>
        <c:auto val="1"/>
        <c:lblAlgn val="ctr"/>
        <c:lblOffset val="100"/>
        <c:noMultiLvlLbl val="0"/>
      </c:catAx>
      <c:valAx>
        <c:axId val="693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04243"/>
        <c:axId val="95167930"/>
      </c:barChart>
      <c:catAx>
        <c:axId val="8370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930"/>
        <c:auto val="1"/>
        <c:lblAlgn val="ctr"/>
        <c:lblOffset val="100"/>
        <c:noMultiLvlLbl val="0"/>
      </c:catAx>
      <c:valAx>
        <c:axId val="9516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731"/>
        <c:axId val="77275102"/>
      </c:barChart>
      <c:catAx>
        <c:axId val="34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102"/>
        <c:auto val="1"/>
        <c:lblAlgn val="ctr"/>
        <c:lblOffset val="100"/>
        <c:noMultiLvlLbl val="0"/>
      </c:catAx>
      <c:valAx>
        <c:axId val="7727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51890"/>
        <c:axId val="11472469"/>
      </c:barChart>
      <c:catAx>
        <c:axId val="2265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469"/>
        <c:auto val="1"/>
        <c:lblAlgn val="ctr"/>
        <c:lblOffset val="100"/>
        <c:noMultiLvlLbl val="0"/>
      </c:catAx>
      <c:valAx>
        <c:axId val="1147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41405"/>
        <c:axId val="7240114"/>
      </c:barChart>
      <c:catAx>
        <c:axId val="8554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14"/>
        <c:auto val="1"/>
        <c:lblAlgn val="ctr"/>
        <c:lblOffset val="100"/>
        <c:noMultiLvlLbl val="0"/>
      </c:catAx>
      <c:valAx>
        <c:axId val="724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15297"/>
        <c:axId val="39939222"/>
      </c:barChart>
      <c:catAx>
        <c:axId val="8841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222"/>
        <c:auto val="1"/>
        <c:lblAlgn val="ctr"/>
        <c:lblOffset val="100"/>
        <c:noMultiLvlLbl val="0"/>
      </c:catAx>
      <c:valAx>
        <c:axId val="3993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