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4322"/>
        <c:axId val="8909955"/>
      </c:scatterChart>
      <c:valAx>
        <c:axId val="9912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55"/>
        <c:crossesAt val="0"/>
        <c:crossBetween val="midCat"/>
      </c:valAx>
      <c:valAx>
        <c:axId val="890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8932"/>
        <c:axId val="52641767"/>
      </c:scatterChart>
      <c:valAx>
        <c:axId val="7628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767"/>
        <c:crossesAt val="0"/>
        <c:crossBetween val="midCat"/>
      </c:valAx>
      <c:valAx>
        <c:axId val="5264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85468"/>
        <c:axId val="48695452"/>
      </c:scatterChart>
      <c:valAx>
        <c:axId val="1538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52"/>
        <c:crossesAt val="0"/>
        <c:crossBetween val="midCat"/>
      </c:valAx>
      <c:valAx>
        <c:axId val="486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4622"/>
        <c:axId val="40451629"/>
      </c:scatterChart>
      <c:valAx>
        <c:axId val="8505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29"/>
        <c:crossesAt val="0"/>
        <c:crossBetween val="midCat"/>
      </c:valAx>
      <c:valAx>
        <c:axId val="4045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