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04308"/>
        <c:axId val="60132831"/>
      </c:barChart>
      <c:catAx>
        <c:axId val="892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831"/>
        <c:auto val="1"/>
        <c:lblAlgn val="ctr"/>
        <c:lblOffset val="100"/>
        <c:noMultiLvlLbl val="0"/>
      </c:catAx>
      <c:valAx>
        <c:axId val="601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98769"/>
        <c:axId val="16377271"/>
      </c:barChart>
      <c:catAx>
        <c:axId val="729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271"/>
        <c:auto val="1"/>
        <c:lblAlgn val="ctr"/>
        <c:lblOffset val="100"/>
        <c:noMultiLvlLbl val="0"/>
      </c:catAx>
      <c:valAx>
        <c:axId val="163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93869"/>
        <c:axId val="89107380"/>
      </c:barChart>
      <c:catAx>
        <c:axId val="7019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380"/>
        <c:auto val="1"/>
        <c:lblAlgn val="ctr"/>
        <c:lblOffset val="100"/>
        <c:noMultiLvlLbl val="0"/>
      </c:catAx>
      <c:valAx>
        <c:axId val="891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94915"/>
        <c:axId val="76983968"/>
      </c:barChart>
      <c:catAx>
        <c:axId val="3129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968"/>
        <c:auto val="1"/>
        <c:lblAlgn val="ctr"/>
        <c:lblOffset val="100"/>
        <c:noMultiLvlLbl val="0"/>
      </c:catAx>
      <c:valAx>
        <c:axId val="769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59687"/>
        <c:axId val="54987203"/>
      </c:barChart>
      <c:catAx>
        <c:axId val="288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203"/>
        <c:auto val="1"/>
        <c:lblAlgn val="ctr"/>
        <c:lblOffset val="100"/>
        <c:noMultiLvlLbl val="0"/>
      </c:catAx>
      <c:valAx>
        <c:axId val="549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63714"/>
        <c:axId val="4644299"/>
      </c:barChart>
      <c:catAx>
        <c:axId val="203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99"/>
        <c:auto val="1"/>
        <c:lblAlgn val="ctr"/>
        <c:lblOffset val="100"/>
        <c:noMultiLvlLbl val="0"/>
      </c:catAx>
      <c:valAx>
        <c:axId val="46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4626"/>
        <c:axId val="89500415"/>
      </c:barChart>
      <c:catAx>
        <c:axId val="8067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415"/>
        <c:auto val="1"/>
        <c:lblAlgn val="ctr"/>
        <c:lblOffset val="100"/>
        <c:noMultiLvlLbl val="0"/>
      </c:catAx>
      <c:valAx>
        <c:axId val="895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33829"/>
        <c:axId val="75459719"/>
      </c:barChart>
      <c:catAx>
        <c:axId val="341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719"/>
        <c:auto val="1"/>
        <c:lblAlgn val="ctr"/>
        <c:lblOffset val="100"/>
        <c:noMultiLvlLbl val="0"/>
      </c:catAx>
      <c:valAx>
        <c:axId val="754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12132"/>
        <c:axId val="88679384"/>
      </c:barChart>
      <c:catAx>
        <c:axId val="3481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84"/>
        <c:auto val="1"/>
        <c:lblAlgn val="ctr"/>
        <c:lblOffset val="100"/>
        <c:noMultiLvlLbl val="0"/>
      </c:catAx>
      <c:valAx>
        <c:axId val="886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6934"/>
        <c:axId val="41507393"/>
      </c:barChart>
      <c:catAx>
        <c:axId val="7533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393"/>
        <c:auto val="1"/>
        <c:lblAlgn val="ctr"/>
        <c:lblOffset val="100"/>
        <c:noMultiLvlLbl val="0"/>
      </c:catAx>
      <c:valAx>
        <c:axId val="415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04596"/>
        <c:axId val="28431360"/>
      </c:barChart>
      <c:catAx>
        <c:axId val="148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360"/>
        <c:auto val="1"/>
        <c:lblAlgn val="ctr"/>
        <c:lblOffset val="100"/>
        <c:noMultiLvlLbl val="0"/>
      </c:catAx>
      <c:valAx>
        <c:axId val="284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51987"/>
        <c:axId val="62201918"/>
      </c:barChart>
      <c:catAx>
        <c:axId val="7635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918"/>
        <c:auto val="1"/>
        <c:lblAlgn val="ctr"/>
        <c:lblOffset val="100"/>
        <c:noMultiLvlLbl val="0"/>
      </c:catAx>
      <c:valAx>
        <c:axId val="622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34629"/>
        <c:axId val="82235972"/>
      </c:barChart>
      <c:catAx>
        <c:axId val="5833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972"/>
        <c:auto val="1"/>
        <c:lblAlgn val="ctr"/>
        <c:lblOffset val="100"/>
        <c:noMultiLvlLbl val="0"/>
      </c:catAx>
      <c:valAx>
        <c:axId val="822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01118"/>
        <c:axId val="18843253"/>
      </c:barChart>
      <c:catAx>
        <c:axId val="967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253"/>
        <c:auto val="1"/>
        <c:lblAlgn val="ctr"/>
        <c:lblOffset val="100"/>
        <c:noMultiLvlLbl val="0"/>
      </c:catAx>
      <c:valAx>
        <c:axId val="188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44795"/>
        <c:axId val="1499185"/>
      </c:barChart>
      <c:catAx>
        <c:axId val="749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85"/>
        <c:auto val="1"/>
        <c:lblAlgn val="ctr"/>
        <c:lblOffset val="100"/>
        <c:noMultiLvlLbl val="0"/>
      </c:catAx>
      <c:valAx>
        <c:axId val="14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67920"/>
        <c:axId val="99986664"/>
      </c:barChart>
      <c:catAx>
        <c:axId val="2366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64"/>
        <c:auto val="1"/>
        <c:lblAlgn val="ctr"/>
        <c:lblOffset val="100"/>
        <c:noMultiLvlLbl val="0"/>
      </c:catAx>
      <c:valAx>
        <c:axId val="999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63504"/>
        <c:axId val="73303311"/>
      </c:barChart>
      <c:catAx>
        <c:axId val="489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311"/>
        <c:auto val="1"/>
        <c:lblAlgn val="ctr"/>
        <c:lblOffset val="100"/>
        <c:noMultiLvlLbl val="0"/>
      </c:catAx>
      <c:valAx>
        <c:axId val="733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55288"/>
        <c:axId val="42965216"/>
      </c:barChart>
      <c:catAx>
        <c:axId val="4335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216"/>
        <c:auto val="1"/>
        <c:lblAlgn val="ctr"/>
        <c:lblOffset val="100"/>
        <c:noMultiLvlLbl val="0"/>
      </c:catAx>
      <c:valAx>
        <c:axId val="429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