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6962"/>
        <c:axId val="56304192"/>
      </c:barChart>
      <c:catAx>
        <c:axId val="2826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192"/>
        <c:auto val="1"/>
        <c:lblAlgn val="ctr"/>
        <c:lblOffset val="100"/>
        <c:noMultiLvlLbl val="0"/>
      </c:catAx>
      <c:valAx>
        <c:axId val="563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76731"/>
        <c:axId val="70659673"/>
      </c:barChart>
      <c:catAx>
        <c:axId val="792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73"/>
        <c:auto val="1"/>
        <c:lblAlgn val="ctr"/>
        <c:lblOffset val="100"/>
        <c:noMultiLvlLbl val="0"/>
      </c:catAx>
      <c:valAx>
        <c:axId val="706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872"/>
        <c:axId val="83522851"/>
      </c:barChart>
      <c:catAx>
        <c:axId val="78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851"/>
        <c:auto val="1"/>
        <c:lblAlgn val="ctr"/>
        <c:lblOffset val="100"/>
        <c:noMultiLvlLbl val="0"/>
      </c:catAx>
      <c:valAx>
        <c:axId val="835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98310"/>
        <c:axId val="26873071"/>
      </c:barChart>
      <c:catAx>
        <c:axId val="458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071"/>
        <c:auto val="1"/>
        <c:lblAlgn val="ctr"/>
        <c:lblOffset val="100"/>
        <c:noMultiLvlLbl val="0"/>
      </c:catAx>
      <c:valAx>
        <c:axId val="268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0152"/>
        <c:axId val="82082421"/>
      </c:barChart>
      <c:catAx>
        <c:axId val="538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421"/>
        <c:auto val="1"/>
        <c:lblAlgn val="ctr"/>
        <c:lblOffset val="100"/>
        <c:noMultiLvlLbl val="0"/>
      </c:catAx>
      <c:valAx>
        <c:axId val="820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73750"/>
        <c:axId val="72519790"/>
      </c:barChart>
      <c:catAx>
        <c:axId val="995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790"/>
        <c:auto val="1"/>
        <c:lblAlgn val="ctr"/>
        <c:lblOffset val="100"/>
        <c:noMultiLvlLbl val="0"/>
      </c:catAx>
      <c:valAx>
        <c:axId val="725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7452"/>
        <c:axId val="48407937"/>
      </c:barChart>
      <c:catAx>
        <c:axId val="452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937"/>
        <c:auto val="1"/>
        <c:lblAlgn val="ctr"/>
        <c:lblOffset val="100"/>
        <c:noMultiLvlLbl val="0"/>
      </c:catAx>
      <c:valAx>
        <c:axId val="484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8072"/>
        <c:axId val="86796353"/>
      </c:barChart>
      <c:catAx>
        <c:axId val="755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353"/>
        <c:auto val="1"/>
        <c:lblAlgn val="ctr"/>
        <c:lblOffset val="100"/>
        <c:noMultiLvlLbl val="0"/>
      </c:catAx>
      <c:valAx>
        <c:axId val="867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65256"/>
        <c:axId val="61567984"/>
      </c:barChart>
      <c:catAx>
        <c:axId val="429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984"/>
        <c:auto val="1"/>
        <c:lblAlgn val="ctr"/>
        <c:lblOffset val="100"/>
        <c:noMultiLvlLbl val="0"/>
      </c:catAx>
      <c:valAx>
        <c:axId val="615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3261"/>
        <c:axId val="66708935"/>
      </c:barChart>
      <c:catAx>
        <c:axId val="851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935"/>
        <c:auto val="1"/>
        <c:lblAlgn val="ctr"/>
        <c:lblOffset val="100"/>
        <c:noMultiLvlLbl val="0"/>
      </c:catAx>
      <c:valAx>
        <c:axId val="667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0923"/>
        <c:axId val="59880920"/>
      </c:barChart>
      <c:catAx>
        <c:axId val="853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920"/>
        <c:auto val="1"/>
        <c:lblAlgn val="ctr"/>
        <c:lblOffset val="100"/>
        <c:noMultiLvlLbl val="0"/>
      </c:catAx>
      <c:valAx>
        <c:axId val="598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6424"/>
        <c:axId val="95184650"/>
      </c:barChart>
      <c:catAx>
        <c:axId val="581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650"/>
        <c:auto val="1"/>
        <c:lblAlgn val="ctr"/>
        <c:lblOffset val="100"/>
        <c:noMultiLvlLbl val="0"/>
      </c:catAx>
      <c:valAx>
        <c:axId val="951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88999"/>
        <c:axId val="52116685"/>
      </c:barChart>
      <c:catAx>
        <c:axId val="423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85"/>
        <c:auto val="1"/>
        <c:lblAlgn val="ctr"/>
        <c:lblOffset val="100"/>
        <c:noMultiLvlLbl val="0"/>
      </c:catAx>
      <c:valAx>
        <c:axId val="521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95419"/>
        <c:axId val="12066884"/>
      </c:barChart>
      <c:catAx>
        <c:axId val="991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84"/>
        <c:auto val="1"/>
        <c:lblAlgn val="ctr"/>
        <c:lblOffset val="100"/>
        <c:noMultiLvlLbl val="0"/>
      </c:catAx>
      <c:valAx>
        <c:axId val="120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9563"/>
        <c:axId val="74584902"/>
      </c:barChart>
      <c:catAx>
        <c:axId val="980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902"/>
        <c:auto val="1"/>
        <c:lblAlgn val="ctr"/>
        <c:lblOffset val="100"/>
        <c:noMultiLvlLbl val="0"/>
      </c:catAx>
      <c:valAx>
        <c:axId val="745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7224"/>
        <c:axId val="134610"/>
      </c:barChart>
      <c:catAx>
        <c:axId val="3651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0"/>
        <c:auto val="1"/>
        <c:lblAlgn val="ctr"/>
        <c:lblOffset val="100"/>
        <c:noMultiLvlLbl val="0"/>
      </c:catAx>
      <c:valAx>
        <c:axId val="1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73024"/>
        <c:axId val="36390266"/>
      </c:barChart>
      <c:catAx>
        <c:axId val="397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266"/>
        <c:auto val="1"/>
        <c:lblAlgn val="ctr"/>
        <c:lblOffset val="100"/>
        <c:noMultiLvlLbl val="0"/>
      </c:catAx>
      <c:valAx>
        <c:axId val="363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60552"/>
        <c:axId val="17140379"/>
      </c:barChart>
      <c:catAx>
        <c:axId val="292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379"/>
        <c:auto val="1"/>
        <c:lblAlgn val="ctr"/>
        <c:lblOffset val="100"/>
        <c:noMultiLvlLbl val="0"/>
      </c:catAx>
      <c:valAx>
        <c:axId val="171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