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7004"/>
        <c:axId val="63768692"/>
      </c:scatterChart>
      <c:valAx>
        <c:axId val="1782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92"/>
        <c:crossesAt val="0"/>
        <c:crossBetween val="midCat"/>
      </c:valAx>
      <c:valAx>
        <c:axId val="6376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87631"/>
        <c:axId val="55293074"/>
      </c:scatterChart>
      <c:valAx>
        <c:axId val="3868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74"/>
        <c:crossesAt val="0"/>
        <c:crossBetween val="midCat"/>
      </c:valAx>
      <c:valAx>
        <c:axId val="5529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0690"/>
        <c:axId val="62878515"/>
      </c:scatterChart>
      <c:valAx>
        <c:axId val="1364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15"/>
        <c:crossesAt val="0"/>
        <c:crossBetween val="midCat"/>
      </c:valAx>
      <c:valAx>
        <c:axId val="6287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4013"/>
        <c:axId val="47489148"/>
      </c:scatterChart>
      <c:valAx>
        <c:axId val="6790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48"/>
        <c:crossesAt val="0"/>
        <c:crossBetween val="midCat"/>
      </c:valAx>
      <c:valAx>
        <c:axId val="4748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