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76783"/>
        <c:axId val="4782531"/>
      </c:scatterChart>
      <c:valAx>
        <c:axId val="42676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531"/>
        <c:crossesAt val="0"/>
        <c:crossBetween val="midCat"/>
      </c:valAx>
      <c:valAx>
        <c:axId val="4782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6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07580"/>
        <c:axId val="75218262"/>
      </c:scatterChart>
      <c:valAx>
        <c:axId val="94007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262"/>
        <c:crossesAt val="0"/>
        <c:crossBetween val="midCat"/>
      </c:valAx>
      <c:valAx>
        <c:axId val="75218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7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48273"/>
        <c:axId val="82026824"/>
      </c:scatterChart>
      <c:valAx>
        <c:axId val="54148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6824"/>
        <c:crossesAt val="0"/>
        <c:crossBetween val="midCat"/>
      </c:valAx>
      <c:valAx>
        <c:axId val="82026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8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09476"/>
        <c:axId val="60720702"/>
      </c:scatterChart>
      <c:valAx>
        <c:axId val="52209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0702"/>
        <c:crossesAt val="0"/>
        <c:crossBetween val="midCat"/>
      </c:valAx>
      <c:valAx>
        <c:axId val="60720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9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