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952"/>
        <c:axId val="55435614"/>
      </c:barChart>
      <c:catAx>
        <c:axId val="4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614"/>
        <c:auto val="1"/>
        <c:lblAlgn val="ctr"/>
        <c:lblOffset val="100"/>
        <c:noMultiLvlLbl val="0"/>
      </c:catAx>
      <c:valAx>
        <c:axId val="554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4295"/>
        <c:axId val="21954028"/>
      </c:barChart>
      <c:catAx>
        <c:axId val="113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028"/>
        <c:auto val="1"/>
        <c:lblAlgn val="ctr"/>
        <c:lblOffset val="100"/>
        <c:noMultiLvlLbl val="0"/>
      </c:catAx>
      <c:valAx>
        <c:axId val="219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1897"/>
        <c:axId val="35863824"/>
      </c:barChart>
      <c:catAx>
        <c:axId val="779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824"/>
        <c:auto val="1"/>
        <c:lblAlgn val="ctr"/>
        <c:lblOffset val="100"/>
        <c:noMultiLvlLbl val="0"/>
      </c:catAx>
      <c:valAx>
        <c:axId val="358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53379"/>
        <c:axId val="93227829"/>
      </c:barChart>
      <c:catAx>
        <c:axId val="686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829"/>
        <c:auto val="1"/>
        <c:lblAlgn val="ctr"/>
        <c:lblOffset val="100"/>
        <c:noMultiLvlLbl val="0"/>
      </c:catAx>
      <c:valAx>
        <c:axId val="932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21465"/>
        <c:axId val="13817779"/>
      </c:barChart>
      <c:catAx>
        <c:axId val="8442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779"/>
        <c:auto val="1"/>
        <c:lblAlgn val="ctr"/>
        <c:lblOffset val="100"/>
        <c:noMultiLvlLbl val="0"/>
      </c:catAx>
      <c:valAx>
        <c:axId val="138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67145"/>
        <c:axId val="21917119"/>
      </c:barChart>
      <c:catAx>
        <c:axId val="4536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119"/>
        <c:auto val="1"/>
        <c:lblAlgn val="ctr"/>
        <c:lblOffset val="100"/>
        <c:noMultiLvlLbl val="0"/>
      </c:catAx>
      <c:valAx>
        <c:axId val="219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1624"/>
        <c:axId val="37177098"/>
      </c:barChart>
      <c:catAx>
        <c:axId val="977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98"/>
        <c:auto val="1"/>
        <c:lblAlgn val="ctr"/>
        <c:lblOffset val="100"/>
        <c:noMultiLvlLbl val="0"/>
      </c:catAx>
      <c:valAx>
        <c:axId val="371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06845"/>
        <c:axId val="67165098"/>
      </c:barChart>
      <c:catAx>
        <c:axId val="444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98"/>
        <c:auto val="1"/>
        <c:lblAlgn val="ctr"/>
        <c:lblOffset val="100"/>
        <c:noMultiLvlLbl val="0"/>
      </c:catAx>
      <c:valAx>
        <c:axId val="671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7390"/>
        <c:axId val="77763950"/>
      </c:barChart>
      <c:catAx>
        <c:axId val="388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50"/>
        <c:auto val="1"/>
        <c:lblAlgn val="ctr"/>
        <c:lblOffset val="100"/>
        <c:noMultiLvlLbl val="0"/>
      </c:catAx>
      <c:valAx>
        <c:axId val="777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3553"/>
        <c:axId val="22989035"/>
      </c:barChart>
      <c:catAx>
        <c:axId val="4994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035"/>
        <c:auto val="1"/>
        <c:lblAlgn val="ctr"/>
        <c:lblOffset val="100"/>
        <c:noMultiLvlLbl val="0"/>
      </c:catAx>
      <c:valAx>
        <c:axId val="229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04817"/>
        <c:axId val="74828232"/>
      </c:barChart>
      <c:catAx>
        <c:axId val="586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232"/>
        <c:auto val="1"/>
        <c:lblAlgn val="ctr"/>
        <c:lblOffset val="100"/>
        <c:noMultiLvlLbl val="0"/>
      </c:catAx>
      <c:valAx>
        <c:axId val="748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2276"/>
        <c:axId val="73520111"/>
      </c:barChart>
      <c:catAx>
        <c:axId val="495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11"/>
        <c:auto val="1"/>
        <c:lblAlgn val="ctr"/>
        <c:lblOffset val="100"/>
        <c:noMultiLvlLbl val="0"/>
      </c:catAx>
      <c:valAx>
        <c:axId val="735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85544"/>
        <c:axId val="98075228"/>
      </c:barChart>
      <c:catAx>
        <c:axId val="442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28"/>
        <c:auto val="1"/>
        <c:lblAlgn val="ctr"/>
        <c:lblOffset val="100"/>
        <c:noMultiLvlLbl val="0"/>
      </c:catAx>
      <c:valAx>
        <c:axId val="980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41003"/>
        <c:axId val="64211511"/>
      </c:barChart>
      <c:catAx>
        <c:axId val="525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11"/>
        <c:auto val="1"/>
        <c:lblAlgn val="ctr"/>
        <c:lblOffset val="100"/>
        <c:noMultiLvlLbl val="0"/>
      </c:catAx>
      <c:valAx>
        <c:axId val="642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32315"/>
        <c:axId val="18388125"/>
      </c:barChart>
      <c:catAx>
        <c:axId val="604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125"/>
        <c:auto val="1"/>
        <c:lblAlgn val="ctr"/>
        <c:lblOffset val="100"/>
        <c:noMultiLvlLbl val="0"/>
      </c:catAx>
      <c:valAx>
        <c:axId val="183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5505"/>
        <c:axId val="91560913"/>
      </c:barChart>
      <c:catAx>
        <c:axId val="180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913"/>
        <c:auto val="1"/>
        <c:lblAlgn val="ctr"/>
        <c:lblOffset val="100"/>
        <c:noMultiLvlLbl val="0"/>
      </c:catAx>
      <c:valAx>
        <c:axId val="915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05805"/>
        <c:axId val="6350800"/>
      </c:barChart>
      <c:catAx>
        <c:axId val="743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0"/>
        <c:auto val="1"/>
        <c:lblAlgn val="ctr"/>
        <c:lblOffset val="100"/>
        <c:noMultiLvlLbl val="0"/>
      </c:catAx>
      <c:valAx>
        <c:axId val="63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31590"/>
        <c:axId val="46037854"/>
      </c:barChart>
      <c:catAx>
        <c:axId val="101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54"/>
        <c:auto val="1"/>
        <c:lblAlgn val="ctr"/>
        <c:lblOffset val="100"/>
        <c:noMultiLvlLbl val="0"/>
      </c:catAx>
      <c:valAx>
        <c:axId val="460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