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33"/>
        <c:axId val="2684281"/>
      </c:scatterChart>
      <c:valAx>
        <c:axId val="5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81"/>
        <c:crossesAt val="0"/>
        <c:crossBetween val="midCat"/>
      </c:valAx>
      <c:valAx>
        <c:axId val="268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17099"/>
        <c:axId val="44379742"/>
      </c:scatterChart>
      <c:valAx>
        <c:axId val="5761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742"/>
        <c:crossesAt val="0"/>
        <c:crossBetween val="midCat"/>
      </c:valAx>
      <c:valAx>
        <c:axId val="4437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07732"/>
        <c:axId val="22721017"/>
      </c:scatterChart>
      <c:valAx>
        <c:axId val="7530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017"/>
        <c:crossesAt val="0"/>
        <c:crossBetween val="midCat"/>
      </c:valAx>
      <c:valAx>
        <c:axId val="2272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35659"/>
        <c:axId val="44193253"/>
      </c:scatterChart>
      <c:valAx>
        <c:axId val="9683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253"/>
        <c:crossesAt val="0"/>
        <c:crossBetween val="midCat"/>
      </c:valAx>
      <c:valAx>
        <c:axId val="44193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