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85196"/>
        <c:axId val="86659872"/>
      </c:barChart>
      <c:catAx>
        <c:axId val="9008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872"/>
        <c:auto val="1"/>
        <c:lblAlgn val="ctr"/>
        <c:lblOffset val="100"/>
        <c:noMultiLvlLbl val="0"/>
      </c:catAx>
      <c:valAx>
        <c:axId val="8665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89363"/>
        <c:axId val="13583139"/>
      </c:barChart>
      <c:catAx>
        <c:axId val="4198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139"/>
        <c:auto val="1"/>
        <c:lblAlgn val="ctr"/>
        <c:lblOffset val="100"/>
        <c:noMultiLvlLbl val="0"/>
      </c:catAx>
      <c:valAx>
        <c:axId val="135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81822"/>
        <c:axId val="84296347"/>
      </c:barChart>
      <c:catAx>
        <c:axId val="8478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347"/>
        <c:auto val="1"/>
        <c:lblAlgn val="ctr"/>
        <c:lblOffset val="100"/>
        <c:noMultiLvlLbl val="0"/>
      </c:catAx>
      <c:valAx>
        <c:axId val="842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90366"/>
        <c:axId val="87524655"/>
      </c:barChart>
      <c:catAx>
        <c:axId val="5039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655"/>
        <c:auto val="1"/>
        <c:lblAlgn val="ctr"/>
        <c:lblOffset val="100"/>
        <c:noMultiLvlLbl val="0"/>
      </c:catAx>
      <c:valAx>
        <c:axId val="8752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34686"/>
        <c:axId val="83865936"/>
      </c:barChart>
      <c:catAx>
        <c:axId val="2313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936"/>
        <c:auto val="1"/>
        <c:lblAlgn val="ctr"/>
        <c:lblOffset val="100"/>
        <c:noMultiLvlLbl val="0"/>
      </c:catAx>
      <c:valAx>
        <c:axId val="838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16308"/>
        <c:axId val="95972749"/>
      </c:barChart>
      <c:catAx>
        <c:axId val="5991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749"/>
        <c:auto val="1"/>
        <c:lblAlgn val="ctr"/>
        <c:lblOffset val="100"/>
        <c:noMultiLvlLbl val="0"/>
      </c:catAx>
      <c:valAx>
        <c:axId val="959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49366"/>
        <c:axId val="11263900"/>
      </c:barChart>
      <c:catAx>
        <c:axId val="4134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900"/>
        <c:auto val="1"/>
        <c:lblAlgn val="ctr"/>
        <c:lblOffset val="100"/>
        <c:noMultiLvlLbl val="0"/>
      </c:catAx>
      <c:valAx>
        <c:axId val="1126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21111"/>
        <c:axId val="27796722"/>
      </c:barChart>
      <c:catAx>
        <c:axId val="3922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722"/>
        <c:auto val="1"/>
        <c:lblAlgn val="ctr"/>
        <c:lblOffset val="100"/>
        <c:noMultiLvlLbl val="0"/>
      </c:catAx>
      <c:valAx>
        <c:axId val="277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21020"/>
        <c:axId val="1202153"/>
      </c:barChart>
      <c:catAx>
        <c:axId val="6432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53"/>
        <c:auto val="1"/>
        <c:lblAlgn val="ctr"/>
        <c:lblOffset val="100"/>
        <c:noMultiLvlLbl val="0"/>
      </c:catAx>
      <c:valAx>
        <c:axId val="12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16805"/>
        <c:axId val="99553387"/>
      </c:barChart>
      <c:catAx>
        <c:axId val="4411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387"/>
        <c:auto val="1"/>
        <c:lblAlgn val="ctr"/>
        <c:lblOffset val="100"/>
        <c:noMultiLvlLbl val="0"/>
      </c:catAx>
      <c:valAx>
        <c:axId val="995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67613"/>
        <c:axId val="48713422"/>
      </c:barChart>
      <c:catAx>
        <c:axId val="2496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422"/>
        <c:auto val="1"/>
        <c:lblAlgn val="ctr"/>
        <c:lblOffset val="100"/>
        <c:noMultiLvlLbl val="0"/>
      </c:catAx>
      <c:valAx>
        <c:axId val="487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62073"/>
        <c:axId val="62578853"/>
      </c:barChart>
      <c:catAx>
        <c:axId val="5566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853"/>
        <c:auto val="1"/>
        <c:lblAlgn val="ctr"/>
        <c:lblOffset val="100"/>
        <c:noMultiLvlLbl val="0"/>
      </c:catAx>
      <c:valAx>
        <c:axId val="625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59852"/>
        <c:axId val="65293378"/>
      </c:barChart>
      <c:catAx>
        <c:axId val="3695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378"/>
        <c:auto val="1"/>
        <c:lblAlgn val="ctr"/>
        <c:lblOffset val="100"/>
        <c:noMultiLvlLbl val="0"/>
      </c:catAx>
      <c:valAx>
        <c:axId val="652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49504"/>
        <c:axId val="70092462"/>
      </c:barChart>
      <c:catAx>
        <c:axId val="864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462"/>
        <c:auto val="1"/>
        <c:lblAlgn val="ctr"/>
        <c:lblOffset val="100"/>
        <c:noMultiLvlLbl val="0"/>
      </c:catAx>
      <c:valAx>
        <c:axId val="700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36360"/>
        <c:axId val="61641590"/>
      </c:barChart>
      <c:catAx>
        <c:axId val="617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590"/>
        <c:auto val="1"/>
        <c:lblAlgn val="ctr"/>
        <c:lblOffset val="100"/>
        <c:noMultiLvlLbl val="0"/>
      </c:catAx>
      <c:valAx>
        <c:axId val="616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03646"/>
        <c:axId val="50970332"/>
      </c:barChart>
      <c:catAx>
        <c:axId val="1060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332"/>
        <c:auto val="1"/>
        <c:lblAlgn val="ctr"/>
        <c:lblOffset val="100"/>
        <c:noMultiLvlLbl val="0"/>
      </c:catAx>
      <c:valAx>
        <c:axId val="509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87764"/>
        <c:axId val="12867492"/>
      </c:barChart>
      <c:catAx>
        <c:axId val="2818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492"/>
        <c:auto val="1"/>
        <c:lblAlgn val="ctr"/>
        <c:lblOffset val="100"/>
        <c:noMultiLvlLbl val="0"/>
      </c:catAx>
      <c:valAx>
        <c:axId val="128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54813"/>
        <c:axId val="56091966"/>
      </c:barChart>
      <c:catAx>
        <c:axId val="9585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966"/>
        <c:auto val="1"/>
        <c:lblAlgn val="ctr"/>
        <c:lblOffset val="100"/>
        <c:noMultiLvlLbl val="0"/>
      </c:catAx>
      <c:valAx>
        <c:axId val="560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