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43117"/>
        <c:axId val="73426899"/>
      </c:scatterChart>
      <c:valAx>
        <c:axId val="3654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899"/>
        <c:crossesAt val="0"/>
        <c:crossBetween val="midCat"/>
      </c:valAx>
      <c:valAx>
        <c:axId val="73426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90541"/>
        <c:axId val="49327500"/>
      </c:scatterChart>
      <c:valAx>
        <c:axId val="34890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500"/>
        <c:crossesAt val="0"/>
        <c:crossBetween val="midCat"/>
      </c:valAx>
      <c:valAx>
        <c:axId val="4932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75560"/>
        <c:axId val="34415633"/>
      </c:scatterChart>
      <c:valAx>
        <c:axId val="77975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633"/>
        <c:crossesAt val="0"/>
        <c:crossBetween val="midCat"/>
      </c:valAx>
      <c:valAx>
        <c:axId val="3441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06569"/>
        <c:axId val="27343032"/>
      </c:scatterChart>
      <c:valAx>
        <c:axId val="98606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032"/>
        <c:crossesAt val="0"/>
        <c:crossBetween val="midCat"/>
      </c:valAx>
      <c:valAx>
        <c:axId val="27343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