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63941"/>
        <c:axId val="11480166"/>
      </c:barChart>
      <c:catAx>
        <c:axId val="220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166"/>
        <c:auto val="1"/>
        <c:lblAlgn val="ctr"/>
        <c:lblOffset val="100"/>
        <c:noMultiLvlLbl val="0"/>
      </c:catAx>
      <c:valAx>
        <c:axId val="114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56271"/>
        <c:axId val="48246890"/>
      </c:barChart>
      <c:catAx>
        <c:axId val="833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890"/>
        <c:auto val="1"/>
        <c:lblAlgn val="ctr"/>
        <c:lblOffset val="100"/>
        <c:noMultiLvlLbl val="0"/>
      </c:catAx>
      <c:valAx>
        <c:axId val="482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30205"/>
        <c:axId val="10999002"/>
      </c:barChart>
      <c:catAx>
        <c:axId val="232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002"/>
        <c:auto val="1"/>
        <c:lblAlgn val="ctr"/>
        <c:lblOffset val="100"/>
        <c:noMultiLvlLbl val="0"/>
      </c:catAx>
      <c:valAx>
        <c:axId val="109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61362"/>
        <c:axId val="156881"/>
      </c:barChart>
      <c:catAx>
        <c:axId val="718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"/>
        <c:auto val="1"/>
        <c:lblAlgn val="ctr"/>
        <c:lblOffset val="100"/>
        <c:noMultiLvlLbl val="0"/>
      </c:catAx>
      <c:valAx>
        <c:axId val="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14361"/>
        <c:axId val="16094029"/>
      </c:barChart>
      <c:catAx>
        <c:axId val="129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29"/>
        <c:auto val="1"/>
        <c:lblAlgn val="ctr"/>
        <c:lblOffset val="100"/>
        <c:noMultiLvlLbl val="0"/>
      </c:catAx>
      <c:valAx>
        <c:axId val="160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1385"/>
        <c:axId val="42258552"/>
      </c:barChart>
      <c:catAx>
        <c:axId val="79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52"/>
        <c:auto val="1"/>
        <c:lblAlgn val="ctr"/>
        <c:lblOffset val="100"/>
        <c:noMultiLvlLbl val="0"/>
      </c:catAx>
      <c:valAx>
        <c:axId val="422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413"/>
        <c:axId val="49587445"/>
      </c:barChart>
      <c:catAx>
        <c:axId val="929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45"/>
        <c:auto val="1"/>
        <c:lblAlgn val="ctr"/>
        <c:lblOffset val="100"/>
        <c:noMultiLvlLbl val="0"/>
      </c:catAx>
      <c:valAx>
        <c:axId val="495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46385"/>
        <c:axId val="15934821"/>
      </c:barChart>
      <c:catAx>
        <c:axId val="966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821"/>
        <c:auto val="1"/>
        <c:lblAlgn val="ctr"/>
        <c:lblOffset val="100"/>
        <c:noMultiLvlLbl val="0"/>
      </c:catAx>
      <c:valAx>
        <c:axId val="159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27567"/>
        <c:axId val="39221867"/>
      </c:barChart>
      <c:catAx>
        <c:axId val="254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867"/>
        <c:auto val="1"/>
        <c:lblAlgn val="ctr"/>
        <c:lblOffset val="100"/>
        <c:noMultiLvlLbl val="0"/>
      </c:catAx>
      <c:valAx>
        <c:axId val="392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91810"/>
        <c:axId val="53060669"/>
      </c:barChart>
      <c:catAx>
        <c:axId val="638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669"/>
        <c:auto val="1"/>
        <c:lblAlgn val="ctr"/>
        <c:lblOffset val="100"/>
        <c:noMultiLvlLbl val="0"/>
      </c:catAx>
      <c:valAx>
        <c:axId val="530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45935"/>
        <c:axId val="39744679"/>
      </c:barChart>
      <c:catAx>
        <c:axId val="991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679"/>
        <c:auto val="1"/>
        <c:lblAlgn val="ctr"/>
        <c:lblOffset val="100"/>
        <c:noMultiLvlLbl val="0"/>
      </c:catAx>
      <c:valAx>
        <c:axId val="397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9848"/>
        <c:axId val="28077372"/>
      </c:barChart>
      <c:catAx>
        <c:axId val="593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72"/>
        <c:auto val="1"/>
        <c:lblAlgn val="ctr"/>
        <c:lblOffset val="100"/>
        <c:noMultiLvlLbl val="0"/>
      </c:catAx>
      <c:valAx>
        <c:axId val="280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78174"/>
        <c:axId val="89417291"/>
      </c:barChart>
      <c:catAx>
        <c:axId val="679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291"/>
        <c:auto val="1"/>
        <c:lblAlgn val="ctr"/>
        <c:lblOffset val="100"/>
        <c:noMultiLvlLbl val="0"/>
      </c:catAx>
      <c:valAx>
        <c:axId val="894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88052"/>
        <c:axId val="43506224"/>
      </c:barChart>
      <c:catAx>
        <c:axId val="172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24"/>
        <c:auto val="1"/>
        <c:lblAlgn val="ctr"/>
        <c:lblOffset val="100"/>
        <c:noMultiLvlLbl val="0"/>
      </c:catAx>
      <c:valAx>
        <c:axId val="435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03917"/>
        <c:axId val="17562753"/>
      </c:barChart>
      <c:catAx>
        <c:axId val="914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753"/>
        <c:auto val="1"/>
        <c:lblAlgn val="ctr"/>
        <c:lblOffset val="100"/>
        <c:noMultiLvlLbl val="0"/>
      </c:catAx>
      <c:valAx>
        <c:axId val="175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06969"/>
        <c:axId val="97339962"/>
      </c:barChart>
      <c:catAx>
        <c:axId val="336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962"/>
        <c:auto val="1"/>
        <c:lblAlgn val="ctr"/>
        <c:lblOffset val="100"/>
        <c:noMultiLvlLbl val="0"/>
      </c:catAx>
      <c:valAx>
        <c:axId val="973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7415"/>
        <c:axId val="24859424"/>
      </c:barChart>
      <c:catAx>
        <c:axId val="47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424"/>
        <c:auto val="1"/>
        <c:lblAlgn val="ctr"/>
        <c:lblOffset val="100"/>
        <c:noMultiLvlLbl val="0"/>
      </c:catAx>
      <c:valAx>
        <c:axId val="248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7558"/>
        <c:axId val="14873039"/>
      </c:barChart>
      <c:catAx>
        <c:axId val="980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39"/>
        <c:auto val="1"/>
        <c:lblAlgn val="ctr"/>
        <c:lblOffset val="100"/>
        <c:noMultiLvlLbl val="0"/>
      </c:catAx>
      <c:valAx>
        <c:axId val="148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