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21260"/>
        <c:axId val="78756334"/>
      </c:barChart>
      <c:catAx>
        <c:axId val="773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334"/>
        <c:auto val="1"/>
        <c:lblAlgn val="ctr"/>
        <c:lblOffset val="100"/>
        <c:noMultiLvlLbl val="0"/>
      </c:catAx>
      <c:valAx>
        <c:axId val="787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4675"/>
        <c:axId val="72000882"/>
      </c:barChart>
      <c:catAx>
        <c:axId val="9682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82"/>
        <c:auto val="1"/>
        <c:lblAlgn val="ctr"/>
        <c:lblOffset val="100"/>
        <c:noMultiLvlLbl val="0"/>
      </c:catAx>
      <c:valAx>
        <c:axId val="720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53970"/>
        <c:axId val="46847053"/>
      </c:barChart>
      <c:catAx>
        <c:axId val="635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053"/>
        <c:auto val="1"/>
        <c:lblAlgn val="ctr"/>
        <c:lblOffset val="100"/>
        <c:noMultiLvlLbl val="0"/>
      </c:catAx>
      <c:valAx>
        <c:axId val="468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8044"/>
        <c:axId val="11730448"/>
      </c:barChart>
      <c:catAx>
        <c:axId val="201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448"/>
        <c:auto val="1"/>
        <c:lblAlgn val="ctr"/>
        <c:lblOffset val="100"/>
        <c:noMultiLvlLbl val="0"/>
      </c:catAx>
      <c:valAx>
        <c:axId val="117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81475"/>
        <c:axId val="56116061"/>
      </c:barChart>
      <c:catAx>
        <c:axId val="113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061"/>
        <c:auto val="1"/>
        <c:lblAlgn val="ctr"/>
        <c:lblOffset val="100"/>
        <c:noMultiLvlLbl val="0"/>
      </c:catAx>
      <c:valAx>
        <c:axId val="561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85255"/>
        <c:axId val="55563628"/>
      </c:barChart>
      <c:catAx>
        <c:axId val="6358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628"/>
        <c:auto val="1"/>
        <c:lblAlgn val="ctr"/>
        <c:lblOffset val="100"/>
        <c:noMultiLvlLbl val="0"/>
      </c:catAx>
      <c:valAx>
        <c:axId val="555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36438"/>
        <c:axId val="56267568"/>
      </c:barChart>
      <c:catAx>
        <c:axId val="184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568"/>
        <c:auto val="1"/>
        <c:lblAlgn val="ctr"/>
        <c:lblOffset val="100"/>
        <c:noMultiLvlLbl val="0"/>
      </c:catAx>
      <c:valAx>
        <c:axId val="562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910"/>
        <c:axId val="88499815"/>
      </c:barChart>
      <c:catAx>
        <c:axId val="37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815"/>
        <c:auto val="1"/>
        <c:lblAlgn val="ctr"/>
        <c:lblOffset val="100"/>
        <c:noMultiLvlLbl val="0"/>
      </c:catAx>
      <c:valAx>
        <c:axId val="884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33578"/>
        <c:axId val="94289676"/>
      </c:barChart>
      <c:catAx>
        <c:axId val="465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676"/>
        <c:auto val="1"/>
        <c:lblAlgn val="ctr"/>
        <c:lblOffset val="100"/>
        <c:noMultiLvlLbl val="0"/>
      </c:catAx>
      <c:valAx>
        <c:axId val="942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6546"/>
        <c:axId val="79308318"/>
      </c:barChart>
      <c:catAx>
        <c:axId val="107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318"/>
        <c:auto val="1"/>
        <c:lblAlgn val="ctr"/>
        <c:lblOffset val="100"/>
        <c:noMultiLvlLbl val="0"/>
      </c:catAx>
      <c:valAx>
        <c:axId val="793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28405"/>
        <c:axId val="22088128"/>
      </c:barChart>
      <c:catAx>
        <c:axId val="795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28"/>
        <c:auto val="1"/>
        <c:lblAlgn val="ctr"/>
        <c:lblOffset val="100"/>
        <c:noMultiLvlLbl val="0"/>
      </c:catAx>
      <c:valAx>
        <c:axId val="220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6139"/>
        <c:axId val="81818320"/>
      </c:barChart>
      <c:catAx>
        <c:axId val="543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320"/>
        <c:auto val="1"/>
        <c:lblAlgn val="ctr"/>
        <c:lblOffset val="100"/>
        <c:noMultiLvlLbl val="0"/>
      </c:catAx>
      <c:valAx>
        <c:axId val="818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33546"/>
        <c:axId val="66357803"/>
      </c:barChart>
      <c:catAx>
        <c:axId val="372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803"/>
        <c:auto val="1"/>
        <c:lblAlgn val="ctr"/>
        <c:lblOffset val="100"/>
        <c:noMultiLvlLbl val="0"/>
      </c:catAx>
      <c:valAx>
        <c:axId val="663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18411"/>
        <c:axId val="36023240"/>
      </c:barChart>
      <c:catAx>
        <c:axId val="724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240"/>
        <c:auto val="1"/>
        <c:lblAlgn val="ctr"/>
        <c:lblOffset val="100"/>
        <c:noMultiLvlLbl val="0"/>
      </c:catAx>
      <c:valAx>
        <c:axId val="360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68186"/>
        <c:axId val="70738978"/>
      </c:barChart>
      <c:catAx>
        <c:axId val="9646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978"/>
        <c:auto val="1"/>
        <c:lblAlgn val="ctr"/>
        <c:lblOffset val="100"/>
        <c:noMultiLvlLbl val="0"/>
      </c:catAx>
      <c:valAx>
        <c:axId val="707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0586"/>
        <c:axId val="91765726"/>
      </c:barChart>
      <c:catAx>
        <c:axId val="33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726"/>
        <c:auto val="1"/>
        <c:lblAlgn val="ctr"/>
        <c:lblOffset val="100"/>
        <c:noMultiLvlLbl val="0"/>
      </c:catAx>
      <c:valAx>
        <c:axId val="917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19001"/>
        <c:axId val="64298901"/>
      </c:barChart>
      <c:catAx>
        <c:axId val="881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901"/>
        <c:auto val="1"/>
        <c:lblAlgn val="ctr"/>
        <c:lblOffset val="100"/>
        <c:noMultiLvlLbl val="0"/>
      </c:catAx>
      <c:valAx>
        <c:axId val="642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05599"/>
        <c:axId val="77524751"/>
      </c:barChart>
      <c:catAx>
        <c:axId val="599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751"/>
        <c:auto val="1"/>
        <c:lblAlgn val="ctr"/>
        <c:lblOffset val="100"/>
        <c:noMultiLvlLbl val="0"/>
      </c:catAx>
      <c:valAx>
        <c:axId val="775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