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14962"/>
        <c:axId val="79330877"/>
      </c:scatterChart>
      <c:valAx>
        <c:axId val="1251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877"/>
        <c:crossesAt val="0"/>
        <c:crossBetween val="midCat"/>
      </c:valAx>
      <c:valAx>
        <c:axId val="7933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1537"/>
        <c:axId val="59486963"/>
      </c:scatterChart>
      <c:valAx>
        <c:axId val="4888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963"/>
        <c:crossesAt val="0"/>
        <c:crossBetween val="midCat"/>
      </c:valAx>
      <c:valAx>
        <c:axId val="5948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64494"/>
        <c:axId val="45489885"/>
      </c:scatterChart>
      <c:valAx>
        <c:axId val="8056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885"/>
        <c:crossesAt val="0"/>
        <c:crossBetween val="midCat"/>
      </c:valAx>
      <c:valAx>
        <c:axId val="4548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9026"/>
        <c:axId val="54788399"/>
      </c:scatterChart>
      <c:valAx>
        <c:axId val="4817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399"/>
        <c:crossesAt val="0"/>
        <c:crossBetween val="midCat"/>
      </c:valAx>
      <c:valAx>
        <c:axId val="5478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