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7028"/>
        <c:axId val="8350635"/>
      </c:scatterChart>
      <c:valAx>
        <c:axId val="7857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5"/>
        <c:crossesAt val="0"/>
        <c:crossBetween val="midCat"/>
      </c:valAx>
      <c:valAx>
        <c:axId val="835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9748"/>
        <c:axId val="9025230"/>
      </c:scatterChart>
      <c:valAx>
        <c:axId val="7257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30"/>
        <c:crossesAt val="0"/>
        <c:crossBetween val="midCat"/>
      </c:valAx>
      <c:valAx>
        <c:axId val="902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6416"/>
        <c:axId val="97611435"/>
      </c:scatterChart>
      <c:valAx>
        <c:axId val="4536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435"/>
        <c:crossesAt val="0"/>
        <c:crossBetween val="midCat"/>
      </c:valAx>
      <c:valAx>
        <c:axId val="9761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6880"/>
        <c:axId val="14009266"/>
      </c:scatterChart>
      <c:valAx>
        <c:axId val="8777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266"/>
        <c:crossesAt val="0"/>
        <c:crossBetween val="midCat"/>
      </c:valAx>
      <c:valAx>
        <c:axId val="1400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