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58534"/>
        <c:axId val="8722193"/>
      </c:barChart>
      <c:catAx>
        <c:axId val="3275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93"/>
        <c:auto val="1"/>
        <c:lblAlgn val="ctr"/>
        <c:lblOffset val="100"/>
        <c:noMultiLvlLbl val="0"/>
      </c:catAx>
      <c:valAx>
        <c:axId val="872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57920"/>
        <c:axId val="23070592"/>
      </c:barChart>
      <c:catAx>
        <c:axId val="9185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592"/>
        <c:auto val="1"/>
        <c:lblAlgn val="ctr"/>
        <c:lblOffset val="100"/>
        <c:noMultiLvlLbl val="0"/>
      </c:catAx>
      <c:valAx>
        <c:axId val="2307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41083"/>
        <c:axId val="23982382"/>
      </c:barChart>
      <c:catAx>
        <c:axId val="6934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382"/>
        <c:auto val="1"/>
        <c:lblAlgn val="ctr"/>
        <c:lblOffset val="100"/>
        <c:noMultiLvlLbl val="0"/>
      </c:catAx>
      <c:valAx>
        <c:axId val="2398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07109"/>
        <c:axId val="23032720"/>
      </c:barChart>
      <c:catAx>
        <c:axId val="1460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720"/>
        <c:auto val="1"/>
        <c:lblAlgn val="ctr"/>
        <c:lblOffset val="100"/>
        <c:noMultiLvlLbl val="0"/>
      </c:catAx>
      <c:valAx>
        <c:axId val="2303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17232"/>
        <c:axId val="98073556"/>
      </c:barChart>
      <c:catAx>
        <c:axId val="3031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556"/>
        <c:auto val="1"/>
        <c:lblAlgn val="ctr"/>
        <c:lblOffset val="100"/>
        <c:noMultiLvlLbl val="0"/>
      </c:catAx>
      <c:valAx>
        <c:axId val="9807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12459"/>
        <c:axId val="45884123"/>
      </c:barChart>
      <c:catAx>
        <c:axId val="1431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123"/>
        <c:auto val="1"/>
        <c:lblAlgn val="ctr"/>
        <c:lblOffset val="100"/>
        <c:noMultiLvlLbl val="0"/>
      </c:catAx>
      <c:valAx>
        <c:axId val="458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59123"/>
        <c:axId val="31431558"/>
      </c:barChart>
      <c:catAx>
        <c:axId val="5665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558"/>
        <c:auto val="1"/>
        <c:lblAlgn val="ctr"/>
        <c:lblOffset val="100"/>
        <c:noMultiLvlLbl val="0"/>
      </c:catAx>
      <c:valAx>
        <c:axId val="3143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29050"/>
        <c:axId val="79807456"/>
      </c:barChart>
      <c:catAx>
        <c:axId val="2342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456"/>
        <c:auto val="1"/>
        <c:lblAlgn val="ctr"/>
        <c:lblOffset val="100"/>
        <c:noMultiLvlLbl val="0"/>
      </c:catAx>
      <c:valAx>
        <c:axId val="7980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59869"/>
        <c:axId val="86074849"/>
      </c:barChart>
      <c:catAx>
        <c:axId val="1535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849"/>
        <c:auto val="1"/>
        <c:lblAlgn val="ctr"/>
        <c:lblOffset val="100"/>
        <c:noMultiLvlLbl val="0"/>
      </c:catAx>
      <c:valAx>
        <c:axId val="8607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92829"/>
        <c:axId val="70888084"/>
      </c:barChart>
      <c:catAx>
        <c:axId val="3719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084"/>
        <c:auto val="1"/>
        <c:lblAlgn val="ctr"/>
        <c:lblOffset val="100"/>
        <c:noMultiLvlLbl val="0"/>
      </c:catAx>
      <c:valAx>
        <c:axId val="7088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75934"/>
        <c:axId val="18809904"/>
      </c:barChart>
      <c:catAx>
        <c:axId val="3637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904"/>
        <c:auto val="1"/>
        <c:lblAlgn val="ctr"/>
        <c:lblOffset val="100"/>
        <c:noMultiLvlLbl val="0"/>
      </c:catAx>
      <c:valAx>
        <c:axId val="188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26269"/>
        <c:axId val="11533810"/>
      </c:barChart>
      <c:catAx>
        <c:axId val="1842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810"/>
        <c:auto val="1"/>
        <c:lblAlgn val="ctr"/>
        <c:lblOffset val="100"/>
        <c:noMultiLvlLbl val="0"/>
      </c:catAx>
      <c:valAx>
        <c:axId val="115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32989"/>
        <c:axId val="16798622"/>
      </c:barChart>
      <c:catAx>
        <c:axId val="2473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622"/>
        <c:auto val="1"/>
        <c:lblAlgn val="ctr"/>
        <c:lblOffset val="100"/>
        <c:noMultiLvlLbl val="0"/>
      </c:catAx>
      <c:valAx>
        <c:axId val="1679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90336"/>
        <c:axId val="20364875"/>
      </c:barChart>
      <c:catAx>
        <c:axId val="7969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875"/>
        <c:auto val="1"/>
        <c:lblAlgn val="ctr"/>
        <c:lblOffset val="100"/>
        <c:noMultiLvlLbl val="0"/>
      </c:catAx>
      <c:valAx>
        <c:axId val="2036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5958"/>
        <c:axId val="69972107"/>
      </c:barChart>
      <c:catAx>
        <c:axId val="985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107"/>
        <c:auto val="1"/>
        <c:lblAlgn val="ctr"/>
        <c:lblOffset val="100"/>
        <c:noMultiLvlLbl val="0"/>
      </c:catAx>
      <c:valAx>
        <c:axId val="699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51740"/>
        <c:axId val="93499045"/>
      </c:barChart>
      <c:catAx>
        <c:axId val="1295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045"/>
        <c:auto val="1"/>
        <c:lblAlgn val="ctr"/>
        <c:lblOffset val="100"/>
        <c:noMultiLvlLbl val="0"/>
      </c:catAx>
      <c:valAx>
        <c:axId val="9349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67314"/>
        <c:axId val="30642899"/>
      </c:barChart>
      <c:catAx>
        <c:axId val="4616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899"/>
        <c:auto val="1"/>
        <c:lblAlgn val="ctr"/>
        <c:lblOffset val="100"/>
        <c:noMultiLvlLbl val="0"/>
      </c:catAx>
      <c:valAx>
        <c:axId val="306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98778"/>
        <c:axId val="26600220"/>
      </c:barChart>
      <c:catAx>
        <c:axId val="6959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220"/>
        <c:auto val="1"/>
        <c:lblAlgn val="ctr"/>
        <c:lblOffset val="100"/>
        <c:noMultiLvlLbl val="0"/>
      </c:catAx>
      <c:valAx>
        <c:axId val="266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