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9320"/>
        <c:axId val="91868219"/>
      </c:barChart>
      <c:catAx>
        <c:axId val="216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19"/>
        <c:auto val="1"/>
        <c:lblAlgn val="ctr"/>
        <c:lblOffset val="100"/>
        <c:noMultiLvlLbl val="0"/>
      </c:catAx>
      <c:valAx>
        <c:axId val="918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00973"/>
        <c:axId val="80704182"/>
      </c:barChart>
      <c:catAx>
        <c:axId val="549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82"/>
        <c:auto val="1"/>
        <c:lblAlgn val="ctr"/>
        <c:lblOffset val="100"/>
        <c:noMultiLvlLbl val="0"/>
      </c:catAx>
      <c:valAx>
        <c:axId val="807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3172"/>
        <c:axId val="54307781"/>
      </c:barChart>
      <c:catAx>
        <c:axId val="61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781"/>
        <c:auto val="1"/>
        <c:lblAlgn val="ctr"/>
        <c:lblOffset val="100"/>
        <c:noMultiLvlLbl val="0"/>
      </c:catAx>
      <c:valAx>
        <c:axId val="543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298"/>
        <c:axId val="34363214"/>
      </c:barChart>
      <c:catAx>
        <c:axId val="43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14"/>
        <c:auto val="1"/>
        <c:lblAlgn val="ctr"/>
        <c:lblOffset val="100"/>
        <c:noMultiLvlLbl val="0"/>
      </c:catAx>
      <c:valAx>
        <c:axId val="343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99337"/>
        <c:axId val="89911795"/>
      </c:barChart>
      <c:catAx>
        <c:axId val="617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795"/>
        <c:auto val="1"/>
        <c:lblAlgn val="ctr"/>
        <c:lblOffset val="100"/>
        <c:noMultiLvlLbl val="0"/>
      </c:catAx>
      <c:valAx>
        <c:axId val="899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18065"/>
        <c:axId val="89826323"/>
      </c:barChart>
      <c:catAx>
        <c:axId val="170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323"/>
        <c:auto val="1"/>
        <c:lblAlgn val="ctr"/>
        <c:lblOffset val="100"/>
        <c:noMultiLvlLbl val="0"/>
      </c:catAx>
      <c:valAx>
        <c:axId val="898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6228"/>
        <c:axId val="25446441"/>
      </c:barChart>
      <c:catAx>
        <c:axId val="316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41"/>
        <c:auto val="1"/>
        <c:lblAlgn val="ctr"/>
        <c:lblOffset val="100"/>
        <c:noMultiLvlLbl val="0"/>
      </c:catAx>
      <c:valAx>
        <c:axId val="254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56611"/>
        <c:axId val="69849157"/>
      </c:barChart>
      <c:catAx>
        <c:axId val="6815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157"/>
        <c:auto val="1"/>
        <c:lblAlgn val="ctr"/>
        <c:lblOffset val="100"/>
        <c:noMultiLvlLbl val="0"/>
      </c:catAx>
      <c:valAx>
        <c:axId val="698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18935"/>
        <c:axId val="25659560"/>
      </c:barChart>
      <c:catAx>
        <c:axId val="213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560"/>
        <c:auto val="1"/>
        <c:lblAlgn val="ctr"/>
        <c:lblOffset val="100"/>
        <c:noMultiLvlLbl val="0"/>
      </c:catAx>
      <c:valAx>
        <c:axId val="256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68559"/>
        <c:axId val="22146813"/>
      </c:barChart>
      <c:catAx>
        <c:axId val="498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13"/>
        <c:auto val="1"/>
        <c:lblAlgn val="ctr"/>
        <c:lblOffset val="100"/>
        <c:noMultiLvlLbl val="0"/>
      </c:catAx>
      <c:valAx>
        <c:axId val="221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44311"/>
        <c:axId val="87897661"/>
      </c:barChart>
      <c:catAx>
        <c:axId val="841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661"/>
        <c:auto val="1"/>
        <c:lblAlgn val="ctr"/>
        <c:lblOffset val="100"/>
        <c:noMultiLvlLbl val="0"/>
      </c:catAx>
      <c:valAx>
        <c:axId val="878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3289"/>
        <c:axId val="27597341"/>
      </c:barChart>
      <c:catAx>
        <c:axId val="500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341"/>
        <c:auto val="1"/>
        <c:lblAlgn val="ctr"/>
        <c:lblOffset val="100"/>
        <c:noMultiLvlLbl val="0"/>
      </c:catAx>
      <c:valAx>
        <c:axId val="275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8840"/>
        <c:axId val="2744228"/>
      </c:barChart>
      <c:catAx>
        <c:axId val="7599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8"/>
        <c:auto val="1"/>
        <c:lblAlgn val="ctr"/>
        <c:lblOffset val="100"/>
        <c:noMultiLvlLbl val="0"/>
      </c:catAx>
      <c:valAx>
        <c:axId val="27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21192"/>
        <c:axId val="18184734"/>
      </c:barChart>
      <c:catAx>
        <c:axId val="684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34"/>
        <c:auto val="1"/>
        <c:lblAlgn val="ctr"/>
        <c:lblOffset val="100"/>
        <c:noMultiLvlLbl val="0"/>
      </c:catAx>
      <c:valAx>
        <c:axId val="181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97875"/>
        <c:axId val="16005546"/>
      </c:barChart>
      <c:catAx>
        <c:axId val="492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546"/>
        <c:auto val="1"/>
        <c:lblAlgn val="ctr"/>
        <c:lblOffset val="100"/>
        <c:noMultiLvlLbl val="0"/>
      </c:catAx>
      <c:valAx>
        <c:axId val="160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1704"/>
        <c:axId val="19003908"/>
      </c:barChart>
      <c:catAx>
        <c:axId val="87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908"/>
        <c:auto val="1"/>
        <c:lblAlgn val="ctr"/>
        <c:lblOffset val="100"/>
        <c:noMultiLvlLbl val="0"/>
      </c:catAx>
      <c:valAx>
        <c:axId val="190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9948"/>
        <c:axId val="26752045"/>
      </c:barChart>
      <c:catAx>
        <c:axId val="673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45"/>
        <c:auto val="1"/>
        <c:lblAlgn val="ctr"/>
        <c:lblOffset val="100"/>
        <c:noMultiLvlLbl val="0"/>
      </c:catAx>
      <c:valAx>
        <c:axId val="267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05717"/>
        <c:axId val="20159190"/>
      </c:barChart>
      <c:catAx>
        <c:axId val="543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190"/>
        <c:auto val="1"/>
        <c:lblAlgn val="ctr"/>
        <c:lblOffset val="100"/>
        <c:noMultiLvlLbl val="0"/>
      </c:catAx>
      <c:valAx>
        <c:axId val="201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