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7491"/>
        <c:axId val="10766450"/>
      </c:scatterChart>
      <c:valAx>
        <c:axId val="2478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50"/>
        <c:crossesAt val="0"/>
        <c:crossBetween val="midCat"/>
      </c:valAx>
      <c:valAx>
        <c:axId val="1076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12395"/>
        <c:axId val="41011868"/>
      </c:scatterChart>
      <c:valAx>
        <c:axId val="8171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868"/>
        <c:crossesAt val="0"/>
        <c:crossBetween val="midCat"/>
      </c:valAx>
      <c:valAx>
        <c:axId val="4101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8055"/>
        <c:axId val="81897641"/>
      </c:scatterChart>
      <c:valAx>
        <c:axId val="441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41"/>
        <c:crossesAt val="0"/>
        <c:crossBetween val="midCat"/>
      </c:valAx>
      <c:valAx>
        <c:axId val="8189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4020"/>
        <c:axId val="87552552"/>
      </c:scatterChart>
      <c:valAx>
        <c:axId val="3029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552"/>
        <c:crossesAt val="0"/>
        <c:crossBetween val="midCat"/>
      </c:valAx>
      <c:valAx>
        <c:axId val="8755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