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2370"/>
        <c:axId val="7853028"/>
      </c:scatterChart>
      <c:valAx>
        <c:axId val="8345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8"/>
        <c:crossesAt val="0"/>
        <c:crossBetween val="midCat"/>
      </c:valAx>
      <c:valAx>
        <c:axId val="785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6217"/>
        <c:axId val="75445933"/>
      </c:scatterChart>
      <c:valAx>
        <c:axId val="5341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33"/>
        <c:crossesAt val="0"/>
        <c:crossBetween val="midCat"/>
      </c:valAx>
      <c:valAx>
        <c:axId val="754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66020"/>
        <c:axId val="13788906"/>
      </c:scatterChart>
      <c:valAx>
        <c:axId val="1176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906"/>
        <c:crossesAt val="0"/>
        <c:crossBetween val="midCat"/>
      </c:valAx>
      <c:valAx>
        <c:axId val="137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0785"/>
        <c:axId val="28027860"/>
      </c:scatterChart>
      <c:valAx>
        <c:axId val="4547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860"/>
        <c:crossesAt val="0"/>
        <c:crossBetween val="midCat"/>
      </c:valAx>
      <c:valAx>
        <c:axId val="2802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