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90453"/>
        <c:axId val="71295309"/>
      </c:barChart>
      <c:catAx>
        <c:axId val="5489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309"/>
        <c:auto val="1"/>
        <c:lblAlgn val="ctr"/>
        <c:lblOffset val="100"/>
        <c:noMultiLvlLbl val="0"/>
      </c:catAx>
      <c:valAx>
        <c:axId val="7129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99679"/>
        <c:axId val="4310392"/>
      </c:barChart>
      <c:catAx>
        <c:axId val="1329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92"/>
        <c:auto val="1"/>
        <c:lblAlgn val="ctr"/>
        <c:lblOffset val="100"/>
        <c:noMultiLvlLbl val="0"/>
      </c:catAx>
      <c:valAx>
        <c:axId val="431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73511"/>
        <c:axId val="69302373"/>
      </c:barChart>
      <c:catAx>
        <c:axId val="5687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373"/>
        <c:auto val="1"/>
        <c:lblAlgn val="ctr"/>
        <c:lblOffset val="100"/>
        <c:noMultiLvlLbl val="0"/>
      </c:catAx>
      <c:valAx>
        <c:axId val="6930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30597"/>
        <c:axId val="30639509"/>
      </c:barChart>
      <c:catAx>
        <c:axId val="2403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509"/>
        <c:auto val="1"/>
        <c:lblAlgn val="ctr"/>
        <c:lblOffset val="100"/>
        <c:noMultiLvlLbl val="0"/>
      </c:catAx>
      <c:valAx>
        <c:axId val="3063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51993"/>
        <c:axId val="80950423"/>
      </c:barChart>
      <c:catAx>
        <c:axId val="8755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423"/>
        <c:auto val="1"/>
        <c:lblAlgn val="ctr"/>
        <c:lblOffset val="100"/>
        <c:noMultiLvlLbl val="0"/>
      </c:catAx>
      <c:valAx>
        <c:axId val="8095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11602"/>
        <c:axId val="30225076"/>
      </c:barChart>
      <c:catAx>
        <c:axId val="420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076"/>
        <c:auto val="1"/>
        <c:lblAlgn val="ctr"/>
        <c:lblOffset val="100"/>
        <c:noMultiLvlLbl val="0"/>
      </c:catAx>
      <c:valAx>
        <c:axId val="3022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14355"/>
        <c:axId val="11821471"/>
      </c:barChart>
      <c:catAx>
        <c:axId val="1641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471"/>
        <c:auto val="1"/>
        <c:lblAlgn val="ctr"/>
        <c:lblOffset val="100"/>
        <c:noMultiLvlLbl val="0"/>
      </c:catAx>
      <c:valAx>
        <c:axId val="118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9287"/>
        <c:axId val="58552114"/>
      </c:barChart>
      <c:catAx>
        <c:axId val="600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114"/>
        <c:auto val="1"/>
        <c:lblAlgn val="ctr"/>
        <c:lblOffset val="100"/>
        <c:noMultiLvlLbl val="0"/>
      </c:catAx>
      <c:valAx>
        <c:axId val="5855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13657"/>
        <c:axId val="96972869"/>
      </c:barChart>
      <c:catAx>
        <c:axId val="7241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869"/>
        <c:auto val="1"/>
        <c:lblAlgn val="ctr"/>
        <c:lblOffset val="100"/>
        <c:noMultiLvlLbl val="0"/>
      </c:catAx>
      <c:valAx>
        <c:axId val="9697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74507"/>
        <c:axId val="51491418"/>
      </c:barChart>
      <c:catAx>
        <c:axId val="5797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418"/>
        <c:auto val="1"/>
        <c:lblAlgn val="ctr"/>
        <c:lblOffset val="100"/>
        <c:noMultiLvlLbl val="0"/>
      </c:catAx>
      <c:valAx>
        <c:axId val="5149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68200"/>
        <c:axId val="36023022"/>
      </c:barChart>
      <c:catAx>
        <c:axId val="5486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022"/>
        <c:auto val="1"/>
        <c:lblAlgn val="ctr"/>
        <c:lblOffset val="100"/>
        <c:noMultiLvlLbl val="0"/>
      </c:catAx>
      <c:valAx>
        <c:axId val="360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44775"/>
        <c:axId val="2815598"/>
      </c:barChart>
      <c:catAx>
        <c:axId val="5064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98"/>
        <c:auto val="1"/>
        <c:lblAlgn val="ctr"/>
        <c:lblOffset val="100"/>
        <c:noMultiLvlLbl val="0"/>
      </c:catAx>
      <c:valAx>
        <c:axId val="28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79236"/>
        <c:axId val="37743761"/>
      </c:barChart>
      <c:catAx>
        <c:axId val="6307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761"/>
        <c:auto val="1"/>
        <c:lblAlgn val="ctr"/>
        <c:lblOffset val="100"/>
        <c:noMultiLvlLbl val="0"/>
      </c:catAx>
      <c:valAx>
        <c:axId val="3774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76433"/>
        <c:axId val="7870851"/>
      </c:barChart>
      <c:catAx>
        <c:axId val="9337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51"/>
        <c:auto val="1"/>
        <c:lblAlgn val="ctr"/>
        <c:lblOffset val="100"/>
        <c:noMultiLvlLbl val="0"/>
      </c:catAx>
      <c:valAx>
        <c:axId val="787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44147"/>
        <c:axId val="80028159"/>
      </c:barChart>
      <c:catAx>
        <c:axId val="9024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159"/>
        <c:auto val="1"/>
        <c:lblAlgn val="ctr"/>
        <c:lblOffset val="100"/>
        <c:noMultiLvlLbl val="0"/>
      </c:catAx>
      <c:valAx>
        <c:axId val="8002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54966"/>
        <c:axId val="92380733"/>
      </c:barChart>
      <c:catAx>
        <c:axId val="8025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733"/>
        <c:auto val="1"/>
        <c:lblAlgn val="ctr"/>
        <c:lblOffset val="100"/>
        <c:noMultiLvlLbl val="0"/>
      </c:catAx>
      <c:valAx>
        <c:axId val="9238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46521"/>
        <c:axId val="13237078"/>
      </c:barChart>
      <c:catAx>
        <c:axId val="2284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078"/>
        <c:auto val="1"/>
        <c:lblAlgn val="ctr"/>
        <c:lblOffset val="100"/>
        <c:noMultiLvlLbl val="0"/>
      </c:catAx>
      <c:valAx>
        <c:axId val="132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78133"/>
        <c:axId val="30837958"/>
      </c:barChart>
      <c:catAx>
        <c:axId val="6987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958"/>
        <c:auto val="1"/>
        <c:lblAlgn val="ctr"/>
        <c:lblOffset val="100"/>
        <c:noMultiLvlLbl val="0"/>
      </c:catAx>
      <c:valAx>
        <c:axId val="308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