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2011"/>
        <c:axId val="76110242"/>
      </c:barChart>
      <c:catAx>
        <c:axId val="806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242"/>
        <c:auto val="1"/>
        <c:lblAlgn val="ctr"/>
        <c:lblOffset val="100"/>
        <c:noMultiLvlLbl val="0"/>
      </c:catAx>
      <c:valAx>
        <c:axId val="761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64671"/>
        <c:axId val="91700107"/>
      </c:barChart>
      <c:catAx>
        <c:axId val="985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07"/>
        <c:auto val="1"/>
        <c:lblAlgn val="ctr"/>
        <c:lblOffset val="100"/>
        <c:noMultiLvlLbl val="0"/>
      </c:catAx>
      <c:valAx>
        <c:axId val="917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6440"/>
        <c:axId val="2408914"/>
      </c:barChart>
      <c:catAx>
        <c:axId val="492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14"/>
        <c:auto val="1"/>
        <c:lblAlgn val="ctr"/>
        <c:lblOffset val="100"/>
        <c:noMultiLvlLbl val="0"/>
      </c:catAx>
      <c:valAx>
        <c:axId val="24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42242"/>
        <c:axId val="26467970"/>
      </c:barChart>
      <c:catAx>
        <c:axId val="190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70"/>
        <c:auto val="1"/>
        <c:lblAlgn val="ctr"/>
        <c:lblOffset val="100"/>
        <c:noMultiLvlLbl val="0"/>
      </c:catAx>
      <c:valAx>
        <c:axId val="264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1813"/>
        <c:axId val="82632738"/>
      </c:barChart>
      <c:catAx>
        <c:axId val="354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38"/>
        <c:auto val="1"/>
        <c:lblAlgn val="ctr"/>
        <c:lblOffset val="100"/>
        <c:noMultiLvlLbl val="0"/>
      </c:catAx>
      <c:valAx>
        <c:axId val="826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5242"/>
        <c:axId val="14420188"/>
      </c:barChart>
      <c:catAx>
        <c:axId val="936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188"/>
        <c:auto val="1"/>
        <c:lblAlgn val="ctr"/>
        <c:lblOffset val="100"/>
        <c:noMultiLvlLbl val="0"/>
      </c:catAx>
      <c:valAx>
        <c:axId val="144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4996"/>
        <c:axId val="56276967"/>
      </c:barChart>
      <c:catAx>
        <c:axId val="637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67"/>
        <c:auto val="1"/>
        <c:lblAlgn val="ctr"/>
        <c:lblOffset val="100"/>
        <c:noMultiLvlLbl val="0"/>
      </c:catAx>
      <c:valAx>
        <c:axId val="562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805"/>
        <c:axId val="76216045"/>
      </c:barChart>
      <c:catAx>
        <c:axId val="962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045"/>
        <c:auto val="1"/>
        <c:lblAlgn val="ctr"/>
        <c:lblOffset val="100"/>
        <c:noMultiLvlLbl val="0"/>
      </c:catAx>
      <c:valAx>
        <c:axId val="762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56506"/>
        <c:axId val="24056237"/>
      </c:barChart>
      <c:catAx>
        <c:axId val="551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37"/>
        <c:auto val="1"/>
        <c:lblAlgn val="ctr"/>
        <c:lblOffset val="100"/>
        <c:noMultiLvlLbl val="0"/>
      </c:catAx>
      <c:valAx>
        <c:axId val="240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41701"/>
        <c:axId val="54339054"/>
      </c:barChart>
      <c:catAx>
        <c:axId val="491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54"/>
        <c:auto val="1"/>
        <c:lblAlgn val="ctr"/>
        <c:lblOffset val="100"/>
        <c:noMultiLvlLbl val="0"/>
      </c:catAx>
      <c:valAx>
        <c:axId val="543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1728"/>
        <c:axId val="60419074"/>
      </c:barChart>
      <c:catAx>
        <c:axId val="112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74"/>
        <c:auto val="1"/>
        <c:lblAlgn val="ctr"/>
        <c:lblOffset val="100"/>
        <c:noMultiLvlLbl val="0"/>
      </c:catAx>
      <c:valAx>
        <c:axId val="604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6406"/>
        <c:axId val="37380139"/>
      </c:barChart>
      <c:catAx>
        <c:axId val="284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139"/>
        <c:auto val="1"/>
        <c:lblAlgn val="ctr"/>
        <c:lblOffset val="100"/>
        <c:noMultiLvlLbl val="0"/>
      </c:catAx>
      <c:valAx>
        <c:axId val="373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2605"/>
        <c:axId val="61653854"/>
      </c:barChart>
      <c:catAx>
        <c:axId val="995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54"/>
        <c:auto val="1"/>
        <c:lblAlgn val="ctr"/>
        <c:lblOffset val="100"/>
        <c:noMultiLvlLbl val="0"/>
      </c:catAx>
      <c:valAx>
        <c:axId val="616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4578"/>
        <c:axId val="98611063"/>
      </c:barChart>
      <c:catAx>
        <c:axId val="124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063"/>
        <c:auto val="1"/>
        <c:lblAlgn val="ctr"/>
        <c:lblOffset val="100"/>
        <c:noMultiLvlLbl val="0"/>
      </c:catAx>
      <c:valAx>
        <c:axId val="986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87213"/>
        <c:axId val="96228193"/>
      </c:barChart>
      <c:catAx>
        <c:axId val="938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93"/>
        <c:auto val="1"/>
        <c:lblAlgn val="ctr"/>
        <c:lblOffset val="100"/>
        <c:noMultiLvlLbl val="0"/>
      </c:catAx>
      <c:valAx>
        <c:axId val="962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2947"/>
        <c:axId val="49794906"/>
      </c:barChart>
      <c:catAx>
        <c:axId val="594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06"/>
        <c:auto val="1"/>
        <c:lblAlgn val="ctr"/>
        <c:lblOffset val="100"/>
        <c:noMultiLvlLbl val="0"/>
      </c:catAx>
      <c:valAx>
        <c:axId val="497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185"/>
        <c:axId val="11262870"/>
      </c:barChart>
      <c:catAx>
        <c:axId val="87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870"/>
        <c:auto val="1"/>
        <c:lblAlgn val="ctr"/>
        <c:lblOffset val="100"/>
        <c:noMultiLvlLbl val="0"/>
      </c:catAx>
      <c:valAx>
        <c:axId val="112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24693"/>
        <c:axId val="4279294"/>
      </c:barChart>
      <c:catAx>
        <c:axId val="871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94"/>
        <c:auto val="1"/>
        <c:lblAlgn val="ctr"/>
        <c:lblOffset val="100"/>
        <c:noMultiLvlLbl val="0"/>
      </c:catAx>
      <c:valAx>
        <c:axId val="42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