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10794"/>
        <c:axId val="45435391"/>
      </c:scatterChart>
      <c:valAx>
        <c:axId val="7091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391"/>
        <c:crossesAt val="0"/>
        <c:crossBetween val="midCat"/>
      </c:valAx>
      <c:valAx>
        <c:axId val="4543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83037"/>
        <c:axId val="61083776"/>
      </c:scatterChart>
      <c:valAx>
        <c:axId val="6698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776"/>
        <c:crossesAt val="0"/>
        <c:crossBetween val="midCat"/>
      </c:valAx>
      <c:valAx>
        <c:axId val="6108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6479"/>
        <c:axId val="81949190"/>
      </c:scatterChart>
      <c:valAx>
        <c:axId val="7591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190"/>
        <c:crossesAt val="0"/>
        <c:crossBetween val="midCat"/>
      </c:valAx>
      <c:valAx>
        <c:axId val="8194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0455"/>
        <c:axId val="12284607"/>
      </c:scatterChart>
      <c:valAx>
        <c:axId val="113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607"/>
        <c:crossesAt val="0"/>
        <c:crossBetween val="midCat"/>
      </c:valAx>
      <c:valAx>
        <c:axId val="1228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