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876059"/>
        <c:axId val="29784497"/>
      </c:barChart>
      <c:catAx>
        <c:axId val="9987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97"/>
        <c:auto val="1"/>
        <c:lblAlgn val="ctr"/>
        <c:lblOffset val="100"/>
        <c:noMultiLvlLbl val="0"/>
      </c:catAx>
      <c:valAx>
        <c:axId val="2978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51041"/>
        <c:axId val="29878759"/>
      </c:barChart>
      <c:catAx>
        <c:axId val="4415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759"/>
        <c:auto val="1"/>
        <c:lblAlgn val="ctr"/>
        <c:lblOffset val="100"/>
        <c:noMultiLvlLbl val="0"/>
      </c:catAx>
      <c:valAx>
        <c:axId val="2987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886275"/>
        <c:axId val="9579449"/>
      </c:barChart>
      <c:catAx>
        <c:axId val="4988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49"/>
        <c:auto val="1"/>
        <c:lblAlgn val="ctr"/>
        <c:lblOffset val="100"/>
        <c:noMultiLvlLbl val="0"/>
      </c:catAx>
      <c:valAx>
        <c:axId val="957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85430"/>
        <c:axId val="59129427"/>
      </c:barChart>
      <c:catAx>
        <c:axId val="8568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9427"/>
        <c:auto val="1"/>
        <c:lblAlgn val="ctr"/>
        <c:lblOffset val="100"/>
        <c:noMultiLvlLbl val="0"/>
      </c:catAx>
      <c:valAx>
        <c:axId val="5912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86118"/>
        <c:axId val="36105445"/>
      </c:barChart>
      <c:catAx>
        <c:axId val="2298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445"/>
        <c:auto val="1"/>
        <c:lblAlgn val="ctr"/>
        <c:lblOffset val="100"/>
        <c:noMultiLvlLbl val="0"/>
      </c:catAx>
      <c:valAx>
        <c:axId val="3610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0553"/>
        <c:axId val="26711523"/>
      </c:barChart>
      <c:catAx>
        <c:axId val="903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523"/>
        <c:auto val="1"/>
        <c:lblAlgn val="ctr"/>
        <c:lblOffset val="100"/>
        <c:noMultiLvlLbl val="0"/>
      </c:catAx>
      <c:valAx>
        <c:axId val="2671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85995"/>
        <c:axId val="41451991"/>
      </c:barChart>
      <c:catAx>
        <c:axId val="57785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1991"/>
        <c:auto val="1"/>
        <c:lblAlgn val="ctr"/>
        <c:lblOffset val="100"/>
        <c:noMultiLvlLbl val="0"/>
      </c:catAx>
      <c:valAx>
        <c:axId val="4145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967077"/>
        <c:axId val="45375793"/>
      </c:barChart>
      <c:catAx>
        <c:axId val="1096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5793"/>
        <c:auto val="1"/>
        <c:lblAlgn val="ctr"/>
        <c:lblOffset val="100"/>
        <c:noMultiLvlLbl val="0"/>
      </c:catAx>
      <c:valAx>
        <c:axId val="4537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016823"/>
        <c:axId val="78333749"/>
      </c:barChart>
      <c:catAx>
        <c:axId val="5901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749"/>
        <c:auto val="1"/>
        <c:lblAlgn val="ctr"/>
        <c:lblOffset val="100"/>
        <c:noMultiLvlLbl val="0"/>
      </c:catAx>
      <c:valAx>
        <c:axId val="7833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396178"/>
        <c:axId val="82717652"/>
      </c:barChart>
      <c:catAx>
        <c:axId val="54396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652"/>
        <c:auto val="1"/>
        <c:lblAlgn val="ctr"/>
        <c:lblOffset val="100"/>
        <c:noMultiLvlLbl val="0"/>
      </c:catAx>
      <c:valAx>
        <c:axId val="827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72240"/>
        <c:axId val="21243103"/>
      </c:barChart>
      <c:catAx>
        <c:axId val="9557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3103"/>
        <c:auto val="1"/>
        <c:lblAlgn val="ctr"/>
        <c:lblOffset val="100"/>
        <c:noMultiLvlLbl val="0"/>
      </c:catAx>
      <c:valAx>
        <c:axId val="2124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81151"/>
        <c:axId val="68897921"/>
      </c:barChart>
      <c:catAx>
        <c:axId val="68781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921"/>
        <c:auto val="1"/>
        <c:lblAlgn val="ctr"/>
        <c:lblOffset val="100"/>
        <c:noMultiLvlLbl val="0"/>
      </c:catAx>
      <c:valAx>
        <c:axId val="6889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1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129318"/>
        <c:axId val="96168922"/>
      </c:barChart>
      <c:catAx>
        <c:axId val="8412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8922"/>
        <c:auto val="1"/>
        <c:lblAlgn val="ctr"/>
        <c:lblOffset val="100"/>
        <c:noMultiLvlLbl val="0"/>
      </c:catAx>
      <c:valAx>
        <c:axId val="961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99463"/>
        <c:axId val="96150851"/>
      </c:barChart>
      <c:catAx>
        <c:axId val="9029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851"/>
        <c:auto val="1"/>
        <c:lblAlgn val="ctr"/>
        <c:lblOffset val="100"/>
        <c:noMultiLvlLbl val="0"/>
      </c:catAx>
      <c:valAx>
        <c:axId val="961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06897"/>
        <c:axId val="29748285"/>
      </c:barChart>
      <c:catAx>
        <c:axId val="59206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285"/>
        <c:auto val="1"/>
        <c:lblAlgn val="ctr"/>
        <c:lblOffset val="100"/>
        <c:noMultiLvlLbl val="0"/>
      </c:catAx>
      <c:valAx>
        <c:axId val="2974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6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562538"/>
        <c:axId val="58740911"/>
      </c:barChart>
      <c:catAx>
        <c:axId val="6456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911"/>
        <c:auto val="1"/>
        <c:lblAlgn val="ctr"/>
        <c:lblOffset val="100"/>
        <c:noMultiLvlLbl val="0"/>
      </c:catAx>
      <c:valAx>
        <c:axId val="58740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021414"/>
        <c:axId val="72335621"/>
      </c:barChart>
      <c:catAx>
        <c:axId val="8502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5621"/>
        <c:auto val="1"/>
        <c:lblAlgn val="ctr"/>
        <c:lblOffset val="100"/>
        <c:noMultiLvlLbl val="0"/>
      </c:catAx>
      <c:valAx>
        <c:axId val="7233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81397"/>
        <c:axId val="50787104"/>
      </c:barChart>
      <c:catAx>
        <c:axId val="45181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104"/>
        <c:auto val="1"/>
        <c:lblAlgn val="ctr"/>
        <c:lblOffset val="100"/>
        <c:noMultiLvlLbl val="0"/>
      </c:catAx>
      <c:valAx>
        <c:axId val="507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