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01237"/>
        <c:axId val="11757211"/>
      </c:scatterChart>
      <c:valAx>
        <c:axId val="8640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7211"/>
        <c:crossesAt val="0"/>
        <c:crossBetween val="midCat"/>
      </c:valAx>
      <c:valAx>
        <c:axId val="11757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62137"/>
        <c:axId val="19490939"/>
      </c:scatterChart>
      <c:valAx>
        <c:axId val="38562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0939"/>
        <c:crossesAt val="0"/>
        <c:crossBetween val="midCat"/>
      </c:valAx>
      <c:valAx>
        <c:axId val="19490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254975"/>
        <c:axId val="21017030"/>
      </c:scatterChart>
      <c:valAx>
        <c:axId val="23254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030"/>
        <c:crossesAt val="0"/>
        <c:crossBetween val="midCat"/>
      </c:valAx>
      <c:valAx>
        <c:axId val="21017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4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06520"/>
        <c:axId val="89244104"/>
      </c:scatterChart>
      <c:valAx>
        <c:axId val="3490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104"/>
        <c:crossesAt val="0"/>
        <c:crossBetween val="midCat"/>
      </c:valAx>
      <c:valAx>
        <c:axId val="89244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