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17148"/>
        <c:axId val="37686476"/>
      </c:scatterChart>
      <c:valAx>
        <c:axId val="7531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76"/>
        <c:crossesAt val="0"/>
        <c:crossBetween val="midCat"/>
      </c:valAx>
      <c:valAx>
        <c:axId val="3768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5428"/>
        <c:axId val="79291199"/>
      </c:scatterChart>
      <c:valAx>
        <c:axId val="2482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199"/>
        <c:crossesAt val="0"/>
        <c:crossBetween val="midCat"/>
      </c:valAx>
      <c:valAx>
        <c:axId val="7929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4592"/>
        <c:axId val="37667102"/>
      </c:scatterChart>
      <c:valAx>
        <c:axId val="6705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102"/>
        <c:crossesAt val="0"/>
        <c:crossBetween val="midCat"/>
      </c:valAx>
      <c:valAx>
        <c:axId val="3766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16035"/>
        <c:axId val="95716311"/>
      </c:scatterChart>
      <c:valAx>
        <c:axId val="8691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11"/>
        <c:crossesAt val="0"/>
        <c:crossBetween val="midCat"/>
      </c:valAx>
      <c:valAx>
        <c:axId val="9571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