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93819"/>
        <c:axId val="58350707"/>
      </c:barChart>
      <c:catAx>
        <c:axId val="6449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707"/>
        <c:auto val="1"/>
        <c:lblAlgn val="ctr"/>
        <c:lblOffset val="100"/>
        <c:noMultiLvlLbl val="0"/>
      </c:catAx>
      <c:valAx>
        <c:axId val="583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35505"/>
        <c:axId val="89162539"/>
      </c:barChart>
      <c:catAx>
        <c:axId val="9913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539"/>
        <c:auto val="1"/>
        <c:lblAlgn val="ctr"/>
        <c:lblOffset val="100"/>
        <c:noMultiLvlLbl val="0"/>
      </c:catAx>
      <c:valAx>
        <c:axId val="8916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2282"/>
        <c:axId val="55149365"/>
      </c:barChart>
      <c:catAx>
        <c:axId val="486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365"/>
        <c:auto val="1"/>
        <c:lblAlgn val="ctr"/>
        <c:lblOffset val="100"/>
        <c:noMultiLvlLbl val="0"/>
      </c:catAx>
      <c:valAx>
        <c:axId val="5514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07017"/>
        <c:axId val="44983888"/>
      </c:barChart>
      <c:catAx>
        <c:axId val="7260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888"/>
        <c:auto val="1"/>
        <c:lblAlgn val="ctr"/>
        <c:lblOffset val="100"/>
        <c:noMultiLvlLbl val="0"/>
      </c:catAx>
      <c:valAx>
        <c:axId val="4498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20930"/>
        <c:axId val="17423059"/>
      </c:barChart>
      <c:catAx>
        <c:axId val="7942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059"/>
        <c:auto val="1"/>
        <c:lblAlgn val="ctr"/>
        <c:lblOffset val="100"/>
        <c:noMultiLvlLbl val="0"/>
      </c:catAx>
      <c:valAx>
        <c:axId val="1742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06865"/>
        <c:axId val="53497128"/>
      </c:barChart>
      <c:catAx>
        <c:axId val="3260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128"/>
        <c:auto val="1"/>
        <c:lblAlgn val="ctr"/>
        <c:lblOffset val="100"/>
        <c:noMultiLvlLbl val="0"/>
      </c:catAx>
      <c:valAx>
        <c:axId val="5349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4654"/>
        <c:axId val="59209538"/>
      </c:barChart>
      <c:catAx>
        <c:axId val="997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538"/>
        <c:auto val="1"/>
        <c:lblAlgn val="ctr"/>
        <c:lblOffset val="100"/>
        <c:noMultiLvlLbl val="0"/>
      </c:catAx>
      <c:valAx>
        <c:axId val="5920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15127"/>
        <c:axId val="47720946"/>
      </c:barChart>
      <c:catAx>
        <c:axId val="5601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946"/>
        <c:auto val="1"/>
        <c:lblAlgn val="ctr"/>
        <c:lblOffset val="100"/>
        <c:noMultiLvlLbl val="0"/>
      </c:catAx>
      <c:valAx>
        <c:axId val="4772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76011"/>
        <c:axId val="4407537"/>
      </c:barChart>
      <c:catAx>
        <c:axId val="3747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37"/>
        <c:auto val="1"/>
        <c:lblAlgn val="ctr"/>
        <c:lblOffset val="100"/>
        <c:noMultiLvlLbl val="0"/>
      </c:catAx>
      <c:valAx>
        <c:axId val="440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32912"/>
        <c:axId val="63182384"/>
      </c:barChart>
      <c:catAx>
        <c:axId val="5393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384"/>
        <c:auto val="1"/>
        <c:lblAlgn val="ctr"/>
        <c:lblOffset val="100"/>
        <c:noMultiLvlLbl val="0"/>
      </c:catAx>
      <c:valAx>
        <c:axId val="6318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2289"/>
        <c:axId val="13591776"/>
      </c:barChart>
      <c:catAx>
        <c:axId val="526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776"/>
        <c:auto val="1"/>
        <c:lblAlgn val="ctr"/>
        <c:lblOffset val="100"/>
        <c:noMultiLvlLbl val="0"/>
      </c:catAx>
      <c:valAx>
        <c:axId val="1359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77344"/>
        <c:axId val="63778164"/>
      </c:barChart>
      <c:catAx>
        <c:axId val="6137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164"/>
        <c:auto val="1"/>
        <c:lblAlgn val="ctr"/>
        <c:lblOffset val="100"/>
        <c:noMultiLvlLbl val="0"/>
      </c:catAx>
      <c:valAx>
        <c:axId val="6377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74432"/>
        <c:axId val="62157055"/>
      </c:barChart>
      <c:catAx>
        <c:axId val="7867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055"/>
        <c:auto val="1"/>
        <c:lblAlgn val="ctr"/>
        <c:lblOffset val="100"/>
        <c:noMultiLvlLbl val="0"/>
      </c:catAx>
      <c:valAx>
        <c:axId val="6215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11196"/>
        <c:axId val="85484417"/>
      </c:barChart>
      <c:catAx>
        <c:axId val="3301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417"/>
        <c:auto val="1"/>
        <c:lblAlgn val="ctr"/>
        <c:lblOffset val="100"/>
        <c:noMultiLvlLbl val="0"/>
      </c:catAx>
      <c:valAx>
        <c:axId val="8548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66931"/>
        <c:axId val="39353451"/>
      </c:barChart>
      <c:catAx>
        <c:axId val="7336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451"/>
        <c:auto val="1"/>
        <c:lblAlgn val="ctr"/>
        <c:lblOffset val="100"/>
        <c:noMultiLvlLbl val="0"/>
      </c:catAx>
      <c:valAx>
        <c:axId val="393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25451"/>
        <c:axId val="15056561"/>
      </c:barChart>
      <c:catAx>
        <c:axId val="7542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561"/>
        <c:auto val="1"/>
        <c:lblAlgn val="ctr"/>
        <c:lblOffset val="100"/>
        <c:noMultiLvlLbl val="0"/>
      </c:catAx>
      <c:valAx>
        <c:axId val="1505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38647"/>
        <c:axId val="57745257"/>
      </c:barChart>
      <c:catAx>
        <c:axId val="1653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257"/>
        <c:auto val="1"/>
        <c:lblAlgn val="ctr"/>
        <c:lblOffset val="100"/>
        <c:noMultiLvlLbl val="0"/>
      </c:catAx>
      <c:valAx>
        <c:axId val="5774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95687"/>
        <c:axId val="75950736"/>
      </c:barChart>
      <c:catAx>
        <c:axId val="3919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736"/>
        <c:auto val="1"/>
        <c:lblAlgn val="ctr"/>
        <c:lblOffset val="100"/>
        <c:noMultiLvlLbl val="0"/>
      </c:catAx>
      <c:valAx>
        <c:axId val="7595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