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36182"/>
        <c:axId val="47595236"/>
      </c:scatterChart>
      <c:valAx>
        <c:axId val="8423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236"/>
        <c:crossesAt val="0"/>
        <c:crossBetween val="midCat"/>
      </c:valAx>
      <c:valAx>
        <c:axId val="4759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37578"/>
        <c:axId val="44499674"/>
      </c:scatterChart>
      <c:valAx>
        <c:axId val="6213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674"/>
        <c:crossesAt val="0"/>
        <c:crossBetween val="midCat"/>
      </c:valAx>
      <c:valAx>
        <c:axId val="4449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96655"/>
        <c:axId val="78006697"/>
      </c:scatterChart>
      <c:valAx>
        <c:axId val="8989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697"/>
        <c:crossesAt val="0"/>
        <c:crossBetween val="midCat"/>
      </c:valAx>
      <c:valAx>
        <c:axId val="7800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88931"/>
        <c:axId val="95121244"/>
      </c:scatterChart>
      <c:valAx>
        <c:axId val="4868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44"/>
        <c:crossesAt val="0"/>
        <c:crossBetween val="midCat"/>
      </c:valAx>
      <c:valAx>
        <c:axId val="9512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