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663939"/>
        <c:axId val="84068927"/>
      </c:barChart>
      <c:catAx>
        <c:axId val="84663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8927"/>
        <c:auto val="1"/>
        <c:lblAlgn val="ctr"/>
        <c:lblOffset val="100"/>
        <c:noMultiLvlLbl val="0"/>
      </c:catAx>
      <c:valAx>
        <c:axId val="84068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3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364623"/>
        <c:axId val="90959898"/>
      </c:barChart>
      <c:catAx>
        <c:axId val="88364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9898"/>
        <c:auto val="1"/>
        <c:lblAlgn val="ctr"/>
        <c:lblOffset val="100"/>
        <c:noMultiLvlLbl val="0"/>
      </c:catAx>
      <c:valAx>
        <c:axId val="90959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4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224237"/>
        <c:axId val="18880718"/>
      </c:barChart>
      <c:catAx>
        <c:axId val="21224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0718"/>
        <c:auto val="1"/>
        <c:lblAlgn val="ctr"/>
        <c:lblOffset val="100"/>
        <c:noMultiLvlLbl val="0"/>
      </c:catAx>
      <c:valAx>
        <c:axId val="18880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4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439764"/>
        <c:axId val="14330947"/>
      </c:barChart>
      <c:catAx>
        <c:axId val="42439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0947"/>
        <c:auto val="1"/>
        <c:lblAlgn val="ctr"/>
        <c:lblOffset val="100"/>
        <c:noMultiLvlLbl val="0"/>
      </c:catAx>
      <c:valAx>
        <c:axId val="14330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9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547662"/>
        <c:axId val="44597080"/>
      </c:barChart>
      <c:catAx>
        <c:axId val="59547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7080"/>
        <c:auto val="1"/>
        <c:lblAlgn val="ctr"/>
        <c:lblOffset val="100"/>
        <c:noMultiLvlLbl val="0"/>
      </c:catAx>
      <c:valAx>
        <c:axId val="44597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7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25306"/>
        <c:axId val="45195069"/>
      </c:barChart>
      <c:catAx>
        <c:axId val="3325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5069"/>
        <c:auto val="1"/>
        <c:lblAlgn val="ctr"/>
        <c:lblOffset val="100"/>
        <c:noMultiLvlLbl val="0"/>
      </c:catAx>
      <c:valAx>
        <c:axId val="45195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266139"/>
        <c:axId val="93342277"/>
      </c:barChart>
      <c:catAx>
        <c:axId val="48266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2277"/>
        <c:auto val="1"/>
        <c:lblAlgn val="ctr"/>
        <c:lblOffset val="100"/>
        <c:noMultiLvlLbl val="0"/>
      </c:catAx>
      <c:valAx>
        <c:axId val="93342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6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653212"/>
        <c:axId val="97834762"/>
      </c:barChart>
      <c:catAx>
        <c:axId val="68653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4762"/>
        <c:auto val="1"/>
        <c:lblAlgn val="ctr"/>
        <c:lblOffset val="100"/>
        <c:noMultiLvlLbl val="0"/>
      </c:catAx>
      <c:valAx>
        <c:axId val="97834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3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163247"/>
        <c:axId val="67217832"/>
      </c:barChart>
      <c:catAx>
        <c:axId val="14163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7832"/>
        <c:auto val="1"/>
        <c:lblAlgn val="ctr"/>
        <c:lblOffset val="100"/>
        <c:noMultiLvlLbl val="0"/>
      </c:catAx>
      <c:valAx>
        <c:axId val="67217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3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513834"/>
        <c:axId val="63799271"/>
      </c:barChart>
      <c:catAx>
        <c:axId val="27513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9271"/>
        <c:auto val="1"/>
        <c:lblAlgn val="ctr"/>
        <c:lblOffset val="100"/>
        <c:noMultiLvlLbl val="0"/>
      </c:catAx>
      <c:valAx>
        <c:axId val="63799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3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052479"/>
        <c:axId val="98391537"/>
      </c:barChart>
      <c:catAx>
        <c:axId val="45052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1537"/>
        <c:auto val="1"/>
        <c:lblAlgn val="ctr"/>
        <c:lblOffset val="100"/>
        <c:noMultiLvlLbl val="0"/>
      </c:catAx>
      <c:valAx>
        <c:axId val="98391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2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330076"/>
        <c:axId val="35233840"/>
      </c:barChart>
      <c:catAx>
        <c:axId val="18330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3840"/>
        <c:auto val="1"/>
        <c:lblAlgn val="ctr"/>
        <c:lblOffset val="100"/>
        <c:noMultiLvlLbl val="0"/>
      </c:catAx>
      <c:valAx>
        <c:axId val="35233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0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583140"/>
        <c:axId val="10884755"/>
      </c:barChart>
      <c:catAx>
        <c:axId val="82583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4755"/>
        <c:auto val="1"/>
        <c:lblAlgn val="ctr"/>
        <c:lblOffset val="100"/>
        <c:noMultiLvlLbl val="0"/>
      </c:catAx>
      <c:valAx>
        <c:axId val="10884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3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995868"/>
        <c:axId val="31772804"/>
      </c:barChart>
      <c:catAx>
        <c:axId val="80995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2804"/>
        <c:auto val="1"/>
        <c:lblAlgn val="ctr"/>
        <c:lblOffset val="100"/>
        <c:noMultiLvlLbl val="0"/>
      </c:catAx>
      <c:valAx>
        <c:axId val="31772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5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61654"/>
        <c:axId val="69354317"/>
      </c:barChart>
      <c:catAx>
        <c:axId val="8261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4317"/>
        <c:auto val="1"/>
        <c:lblAlgn val="ctr"/>
        <c:lblOffset val="100"/>
        <c:noMultiLvlLbl val="0"/>
      </c:catAx>
      <c:valAx>
        <c:axId val="69354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765937"/>
        <c:axId val="90063337"/>
      </c:barChart>
      <c:catAx>
        <c:axId val="83765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3337"/>
        <c:auto val="1"/>
        <c:lblAlgn val="ctr"/>
        <c:lblOffset val="100"/>
        <c:noMultiLvlLbl val="0"/>
      </c:catAx>
      <c:valAx>
        <c:axId val="90063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5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612853"/>
        <c:axId val="24052762"/>
      </c:barChart>
      <c:catAx>
        <c:axId val="66612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2762"/>
        <c:auto val="1"/>
        <c:lblAlgn val="ctr"/>
        <c:lblOffset val="100"/>
        <c:noMultiLvlLbl val="0"/>
      </c:catAx>
      <c:valAx>
        <c:axId val="24052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2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276977"/>
        <c:axId val="778059"/>
      </c:barChart>
      <c:catAx>
        <c:axId val="78276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59"/>
        <c:auto val="1"/>
        <c:lblAlgn val="ctr"/>
        <c:lblOffset val="100"/>
        <c:noMultiLvlLbl val="0"/>
      </c:catAx>
      <c:valAx>
        <c:axId val="778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6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