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13134"/>
        <c:axId val="74601342"/>
      </c:scatterChart>
      <c:valAx>
        <c:axId val="3011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342"/>
        <c:crossesAt val="0"/>
        <c:crossBetween val="midCat"/>
      </c:valAx>
      <c:valAx>
        <c:axId val="7460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04894"/>
        <c:axId val="41548266"/>
      </c:scatterChart>
      <c:valAx>
        <c:axId val="5480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266"/>
        <c:crossesAt val="0"/>
        <c:crossBetween val="midCat"/>
      </c:valAx>
      <c:valAx>
        <c:axId val="4154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69696"/>
        <c:axId val="64179010"/>
      </c:scatterChart>
      <c:valAx>
        <c:axId val="8756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010"/>
        <c:crossesAt val="0"/>
        <c:crossBetween val="midCat"/>
      </c:valAx>
      <c:valAx>
        <c:axId val="6417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56554"/>
        <c:axId val="89935777"/>
      </c:scatterChart>
      <c:valAx>
        <c:axId val="9915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777"/>
        <c:crossesAt val="0"/>
        <c:crossBetween val="midCat"/>
      </c:valAx>
      <c:valAx>
        <c:axId val="8993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