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69571"/>
        <c:axId val="70920232"/>
      </c:barChart>
      <c:catAx>
        <c:axId val="8156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232"/>
        <c:auto val="1"/>
        <c:lblAlgn val="ctr"/>
        <c:lblOffset val="100"/>
        <c:noMultiLvlLbl val="0"/>
      </c:catAx>
      <c:valAx>
        <c:axId val="709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84541"/>
        <c:axId val="60055618"/>
      </c:barChart>
      <c:catAx>
        <c:axId val="8708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618"/>
        <c:auto val="1"/>
        <c:lblAlgn val="ctr"/>
        <c:lblOffset val="100"/>
        <c:noMultiLvlLbl val="0"/>
      </c:catAx>
      <c:valAx>
        <c:axId val="600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27693"/>
        <c:axId val="93171579"/>
      </c:barChart>
      <c:catAx>
        <c:axId val="6412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579"/>
        <c:auto val="1"/>
        <c:lblAlgn val="ctr"/>
        <c:lblOffset val="100"/>
        <c:noMultiLvlLbl val="0"/>
      </c:catAx>
      <c:valAx>
        <c:axId val="9317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83618"/>
        <c:axId val="6576834"/>
      </c:barChart>
      <c:catAx>
        <c:axId val="484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34"/>
        <c:auto val="1"/>
        <c:lblAlgn val="ctr"/>
        <c:lblOffset val="100"/>
        <c:noMultiLvlLbl val="0"/>
      </c:catAx>
      <c:valAx>
        <c:axId val="65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81812"/>
        <c:axId val="67774470"/>
      </c:barChart>
      <c:catAx>
        <c:axId val="5128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470"/>
        <c:auto val="1"/>
        <c:lblAlgn val="ctr"/>
        <c:lblOffset val="100"/>
        <c:noMultiLvlLbl val="0"/>
      </c:catAx>
      <c:valAx>
        <c:axId val="677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90518"/>
        <c:axId val="33210634"/>
      </c:barChart>
      <c:catAx>
        <c:axId val="964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634"/>
        <c:auto val="1"/>
        <c:lblAlgn val="ctr"/>
        <c:lblOffset val="100"/>
        <c:noMultiLvlLbl val="0"/>
      </c:catAx>
      <c:valAx>
        <c:axId val="332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88393"/>
        <c:axId val="95022084"/>
      </c:barChart>
      <c:catAx>
        <c:axId val="4548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084"/>
        <c:auto val="1"/>
        <c:lblAlgn val="ctr"/>
        <c:lblOffset val="100"/>
        <c:noMultiLvlLbl val="0"/>
      </c:catAx>
      <c:valAx>
        <c:axId val="950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19414"/>
        <c:axId val="72387877"/>
      </c:barChart>
      <c:catAx>
        <c:axId val="9141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877"/>
        <c:auto val="1"/>
        <c:lblAlgn val="ctr"/>
        <c:lblOffset val="100"/>
        <c:noMultiLvlLbl val="0"/>
      </c:catAx>
      <c:valAx>
        <c:axId val="723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47311"/>
        <c:axId val="61852214"/>
      </c:barChart>
      <c:catAx>
        <c:axId val="441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214"/>
        <c:auto val="1"/>
        <c:lblAlgn val="ctr"/>
        <c:lblOffset val="100"/>
        <c:noMultiLvlLbl val="0"/>
      </c:catAx>
      <c:valAx>
        <c:axId val="618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66103"/>
        <c:axId val="86094807"/>
      </c:barChart>
      <c:catAx>
        <c:axId val="6616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807"/>
        <c:auto val="1"/>
        <c:lblAlgn val="ctr"/>
        <c:lblOffset val="100"/>
        <c:noMultiLvlLbl val="0"/>
      </c:catAx>
      <c:valAx>
        <c:axId val="8609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63364"/>
        <c:axId val="26215340"/>
      </c:barChart>
      <c:catAx>
        <c:axId val="6106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340"/>
        <c:auto val="1"/>
        <c:lblAlgn val="ctr"/>
        <c:lblOffset val="100"/>
        <c:noMultiLvlLbl val="0"/>
      </c:catAx>
      <c:valAx>
        <c:axId val="262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51778"/>
        <c:axId val="68675476"/>
      </c:barChart>
      <c:catAx>
        <c:axId val="3895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476"/>
        <c:auto val="1"/>
        <c:lblAlgn val="ctr"/>
        <c:lblOffset val="100"/>
        <c:noMultiLvlLbl val="0"/>
      </c:catAx>
      <c:valAx>
        <c:axId val="686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29272"/>
        <c:axId val="26040336"/>
      </c:barChart>
      <c:catAx>
        <c:axId val="648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336"/>
        <c:auto val="1"/>
        <c:lblAlgn val="ctr"/>
        <c:lblOffset val="100"/>
        <c:noMultiLvlLbl val="0"/>
      </c:catAx>
      <c:valAx>
        <c:axId val="260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19393"/>
        <c:axId val="35960385"/>
      </c:barChart>
      <c:catAx>
        <c:axId val="1031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385"/>
        <c:auto val="1"/>
        <c:lblAlgn val="ctr"/>
        <c:lblOffset val="100"/>
        <c:noMultiLvlLbl val="0"/>
      </c:catAx>
      <c:valAx>
        <c:axId val="359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52839"/>
        <c:axId val="52776388"/>
      </c:barChart>
      <c:catAx>
        <c:axId val="3565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388"/>
        <c:auto val="1"/>
        <c:lblAlgn val="ctr"/>
        <c:lblOffset val="100"/>
        <c:noMultiLvlLbl val="0"/>
      </c:catAx>
      <c:valAx>
        <c:axId val="527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86696"/>
        <c:axId val="41086889"/>
      </c:barChart>
      <c:catAx>
        <c:axId val="8218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889"/>
        <c:auto val="1"/>
        <c:lblAlgn val="ctr"/>
        <c:lblOffset val="100"/>
        <c:noMultiLvlLbl val="0"/>
      </c:catAx>
      <c:valAx>
        <c:axId val="410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11542"/>
        <c:axId val="25238446"/>
      </c:barChart>
      <c:catAx>
        <c:axId val="196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446"/>
        <c:auto val="1"/>
        <c:lblAlgn val="ctr"/>
        <c:lblOffset val="100"/>
        <c:noMultiLvlLbl val="0"/>
      </c:catAx>
      <c:valAx>
        <c:axId val="252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06589"/>
        <c:axId val="64082611"/>
      </c:barChart>
      <c:catAx>
        <c:axId val="8350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611"/>
        <c:auto val="1"/>
        <c:lblAlgn val="ctr"/>
        <c:lblOffset val="100"/>
        <c:noMultiLvlLbl val="0"/>
      </c:catAx>
      <c:valAx>
        <c:axId val="640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