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0623023"/>
        <c:axId val="94131208"/>
      </c:barChart>
      <c:catAx>
        <c:axId val="80623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31208"/>
        <c:auto val="1"/>
        <c:lblAlgn val="ctr"/>
        <c:lblOffset val="100"/>
        <c:noMultiLvlLbl val="0"/>
      </c:catAx>
      <c:valAx>
        <c:axId val="94131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23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9065922"/>
        <c:axId val="42042805"/>
      </c:barChart>
      <c:catAx>
        <c:axId val="29065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42805"/>
        <c:auto val="1"/>
        <c:lblAlgn val="ctr"/>
        <c:lblOffset val="100"/>
        <c:noMultiLvlLbl val="0"/>
      </c:catAx>
      <c:valAx>
        <c:axId val="42042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65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825120"/>
        <c:axId val="75006879"/>
      </c:barChart>
      <c:catAx>
        <c:axId val="1825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06879"/>
        <c:auto val="1"/>
        <c:lblAlgn val="ctr"/>
        <c:lblOffset val="100"/>
        <c:noMultiLvlLbl val="0"/>
      </c:catAx>
      <c:valAx>
        <c:axId val="75006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5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9944519"/>
        <c:axId val="40559565"/>
      </c:barChart>
      <c:catAx>
        <c:axId val="49944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59565"/>
        <c:auto val="1"/>
        <c:lblAlgn val="ctr"/>
        <c:lblOffset val="100"/>
        <c:noMultiLvlLbl val="0"/>
      </c:catAx>
      <c:valAx>
        <c:axId val="40559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44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77909"/>
        <c:axId val="1324930"/>
      </c:barChart>
      <c:catAx>
        <c:axId val="2177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4930"/>
        <c:auto val="1"/>
        <c:lblAlgn val="ctr"/>
        <c:lblOffset val="100"/>
        <c:noMultiLvlLbl val="0"/>
      </c:catAx>
      <c:valAx>
        <c:axId val="1324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7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079710"/>
        <c:axId val="34003340"/>
      </c:barChart>
      <c:catAx>
        <c:axId val="48079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03340"/>
        <c:auto val="1"/>
        <c:lblAlgn val="ctr"/>
        <c:lblOffset val="100"/>
        <c:noMultiLvlLbl val="0"/>
      </c:catAx>
      <c:valAx>
        <c:axId val="34003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79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053532"/>
        <c:axId val="14425713"/>
      </c:barChart>
      <c:catAx>
        <c:axId val="86053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25713"/>
        <c:auto val="1"/>
        <c:lblAlgn val="ctr"/>
        <c:lblOffset val="100"/>
        <c:noMultiLvlLbl val="0"/>
      </c:catAx>
      <c:valAx>
        <c:axId val="14425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53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9847073"/>
        <c:axId val="82131741"/>
      </c:barChart>
      <c:catAx>
        <c:axId val="59847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31741"/>
        <c:auto val="1"/>
        <c:lblAlgn val="ctr"/>
        <c:lblOffset val="100"/>
        <c:noMultiLvlLbl val="0"/>
      </c:catAx>
      <c:valAx>
        <c:axId val="82131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47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7870573"/>
        <c:axId val="8119817"/>
      </c:barChart>
      <c:catAx>
        <c:axId val="17870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9817"/>
        <c:auto val="1"/>
        <c:lblAlgn val="ctr"/>
        <c:lblOffset val="100"/>
        <c:noMultiLvlLbl val="0"/>
      </c:catAx>
      <c:valAx>
        <c:axId val="8119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70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1129846"/>
        <c:axId val="51702498"/>
      </c:barChart>
      <c:catAx>
        <c:axId val="61129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02498"/>
        <c:auto val="1"/>
        <c:lblAlgn val="ctr"/>
        <c:lblOffset val="100"/>
        <c:noMultiLvlLbl val="0"/>
      </c:catAx>
      <c:valAx>
        <c:axId val="51702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29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106538"/>
        <c:axId val="60571089"/>
      </c:barChart>
      <c:catAx>
        <c:axId val="27106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71089"/>
        <c:auto val="1"/>
        <c:lblAlgn val="ctr"/>
        <c:lblOffset val="100"/>
        <c:noMultiLvlLbl val="0"/>
      </c:catAx>
      <c:valAx>
        <c:axId val="60571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06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838443"/>
        <c:axId val="58642021"/>
      </c:barChart>
      <c:catAx>
        <c:axId val="90838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42021"/>
        <c:auto val="1"/>
        <c:lblAlgn val="ctr"/>
        <c:lblOffset val="100"/>
        <c:noMultiLvlLbl val="0"/>
      </c:catAx>
      <c:valAx>
        <c:axId val="58642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38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0057869"/>
        <c:axId val="24137748"/>
      </c:barChart>
      <c:catAx>
        <c:axId val="30057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37748"/>
        <c:auto val="1"/>
        <c:lblAlgn val="ctr"/>
        <c:lblOffset val="100"/>
        <c:noMultiLvlLbl val="0"/>
      </c:catAx>
      <c:valAx>
        <c:axId val="24137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57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816032"/>
        <c:axId val="89098743"/>
      </c:barChart>
      <c:catAx>
        <c:axId val="13816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98743"/>
        <c:auto val="1"/>
        <c:lblAlgn val="ctr"/>
        <c:lblOffset val="100"/>
        <c:noMultiLvlLbl val="0"/>
      </c:catAx>
      <c:valAx>
        <c:axId val="89098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16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9697554"/>
        <c:axId val="28524160"/>
      </c:barChart>
      <c:catAx>
        <c:axId val="89697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24160"/>
        <c:auto val="1"/>
        <c:lblAlgn val="ctr"/>
        <c:lblOffset val="100"/>
        <c:noMultiLvlLbl val="0"/>
      </c:catAx>
      <c:valAx>
        <c:axId val="28524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97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830641"/>
        <c:axId val="93023552"/>
      </c:barChart>
      <c:catAx>
        <c:axId val="16830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23552"/>
        <c:auto val="1"/>
        <c:lblAlgn val="ctr"/>
        <c:lblOffset val="100"/>
        <c:noMultiLvlLbl val="0"/>
      </c:catAx>
      <c:valAx>
        <c:axId val="93023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30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4823298"/>
        <c:axId val="68051826"/>
      </c:barChart>
      <c:catAx>
        <c:axId val="34823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51826"/>
        <c:auto val="1"/>
        <c:lblAlgn val="ctr"/>
        <c:lblOffset val="100"/>
        <c:noMultiLvlLbl val="0"/>
      </c:catAx>
      <c:valAx>
        <c:axId val="68051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23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81819"/>
        <c:axId val="41819622"/>
      </c:barChart>
      <c:catAx>
        <c:axId val="9881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19622"/>
        <c:auto val="1"/>
        <c:lblAlgn val="ctr"/>
        <c:lblOffset val="100"/>
        <c:noMultiLvlLbl val="0"/>
      </c:catAx>
      <c:valAx>
        <c:axId val="41819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1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