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97263"/>
        <c:axId val="47067338"/>
      </c:barChart>
      <c:catAx>
        <c:axId val="8099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338"/>
        <c:auto val="1"/>
        <c:lblAlgn val="ctr"/>
        <c:lblOffset val="100"/>
        <c:noMultiLvlLbl val="0"/>
      </c:catAx>
      <c:valAx>
        <c:axId val="470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8676"/>
        <c:axId val="9339219"/>
      </c:barChart>
      <c:catAx>
        <c:axId val="534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19"/>
        <c:auto val="1"/>
        <c:lblAlgn val="ctr"/>
        <c:lblOffset val="100"/>
        <c:noMultiLvlLbl val="0"/>
      </c:catAx>
      <c:valAx>
        <c:axId val="93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21108"/>
        <c:axId val="96585972"/>
      </c:barChart>
      <c:catAx>
        <c:axId val="712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972"/>
        <c:auto val="1"/>
        <c:lblAlgn val="ctr"/>
        <c:lblOffset val="100"/>
        <c:noMultiLvlLbl val="0"/>
      </c:catAx>
      <c:valAx>
        <c:axId val="965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66003"/>
        <c:axId val="56111617"/>
      </c:barChart>
      <c:catAx>
        <c:axId val="8996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617"/>
        <c:auto val="1"/>
        <c:lblAlgn val="ctr"/>
        <c:lblOffset val="100"/>
        <c:noMultiLvlLbl val="0"/>
      </c:catAx>
      <c:valAx>
        <c:axId val="561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95846"/>
        <c:axId val="54670560"/>
      </c:barChart>
      <c:catAx>
        <c:axId val="9969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560"/>
        <c:auto val="1"/>
        <c:lblAlgn val="ctr"/>
        <c:lblOffset val="100"/>
        <c:noMultiLvlLbl val="0"/>
      </c:catAx>
      <c:valAx>
        <c:axId val="546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94438"/>
        <c:axId val="51850003"/>
      </c:barChart>
      <c:catAx>
        <c:axId val="160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03"/>
        <c:auto val="1"/>
        <c:lblAlgn val="ctr"/>
        <c:lblOffset val="100"/>
        <c:noMultiLvlLbl val="0"/>
      </c:catAx>
      <c:valAx>
        <c:axId val="518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4159"/>
        <c:axId val="79353043"/>
      </c:barChart>
      <c:catAx>
        <c:axId val="627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043"/>
        <c:auto val="1"/>
        <c:lblAlgn val="ctr"/>
        <c:lblOffset val="100"/>
        <c:noMultiLvlLbl val="0"/>
      </c:catAx>
      <c:valAx>
        <c:axId val="793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02789"/>
        <c:axId val="57479839"/>
      </c:barChart>
      <c:catAx>
        <c:axId val="3560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839"/>
        <c:auto val="1"/>
        <c:lblAlgn val="ctr"/>
        <c:lblOffset val="100"/>
        <c:noMultiLvlLbl val="0"/>
      </c:catAx>
      <c:valAx>
        <c:axId val="574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79498"/>
        <c:axId val="37092787"/>
      </c:barChart>
      <c:catAx>
        <c:axId val="3697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787"/>
        <c:auto val="1"/>
        <c:lblAlgn val="ctr"/>
        <c:lblOffset val="100"/>
        <c:noMultiLvlLbl val="0"/>
      </c:catAx>
      <c:valAx>
        <c:axId val="3709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88180"/>
        <c:axId val="93526108"/>
      </c:barChart>
      <c:catAx>
        <c:axId val="919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108"/>
        <c:auto val="1"/>
        <c:lblAlgn val="ctr"/>
        <c:lblOffset val="100"/>
        <c:noMultiLvlLbl val="0"/>
      </c:catAx>
      <c:valAx>
        <c:axId val="935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11489"/>
        <c:axId val="18578211"/>
      </c:barChart>
      <c:catAx>
        <c:axId val="2661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211"/>
        <c:auto val="1"/>
        <c:lblAlgn val="ctr"/>
        <c:lblOffset val="100"/>
        <c:noMultiLvlLbl val="0"/>
      </c:catAx>
      <c:valAx>
        <c:axId val="185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012"/>
        <c:axId val="95009094"/>
      </c:barChart>
      <c:catAx>
        <c:axId val="999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094"/>
        <c:auto val="1"/>
        <c:lblAlgn val="ctr"/>
        <c:lblOffset val="100"/>
        <c:noMultiLvlLbl val="0"/>
      </c:catAx>
      <c:valAx>
        <c:axId val="950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90524"/>
        <c:axId val="25636717"/>
      </c:barChart>
      <c:catAx>
        <c:axId val="5359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717"/>
        <c:auto val="1"/>
        <c:lblAlgn val="ctr"/>
        <c:lblOffset val="100"/>
        <c:noMultiLvlLbl val="0"/>
      </c:catAx>
      <c:valAx>
        <c:axId val="256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18463"/>
        <c:axId val="35805318"/>
      </c:barChart>
      <c:catAx>
        <c:axId val="7301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318"/>
        <c:auto val="1"/>
        <c:lblAlgn val="ctr"/>
        <c:lblOffset val="100"/>
        <c:noMultiLvlLbl val="0"/>
      </c:catAx>
      <c:valAx>
        <c:axId val="358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22220"/>
        <c:axId val="20184053"/>
      </c:barChart>
      <c:catAx>
        <c:axId val="725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053"/>
        <c:auto val="1"/>
        <c:lblAlgn val="ctr"/>
        <c:lblOffset val="100"/>
        <c:noMultiLvlLbl val="0"/>
      </c:catAx>
      <c:valAx>
        <c:axId val="201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64258"/>
        <c:axId val="96050385"/>
      </c:barChart>
      <c:catAx>
        <c:axId val="984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385"/>
        <c:auto val="1"/>
        <c:lblAlgn val="ctr"/>
        <c:lblOffset val="100"/>
        <c:noMultiLvlLbl val="0"/>
      </c:catAx>
      <c:valAx>
        <c:axId val="960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58485"/>
        <c:axId val="81761915"/>
      </c:barChart>
      <c:catAx>
        <c:axId val="1875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915"/>
        <c:auto val="1"/>
        <c:lblAlgn val="ctr"/>
        <c:lblOffset val="100"/>
        <c:noMultiLvlLbl val="0"/>
      </c:catAx>
      <c:valAx>
        <c:axId val="817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79068"/>
        <c:axId val="76396900"/>
      </c:barChart>
      <c:catAx>
        <c:axId val="8577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900"/>
        <c:auto val="1"/>
        <c:lblAlgn val="ctr"/>
        <c:lblOffset val="100"/>
        <c:noMultiLvlLbl val="0"/>
      </c:catAx>
      <c:valAx>
        <c:axId val="763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