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0487"/>
        <c:axId val="76943341"/>
      </c:scatterChart>
      <c:valAx>
        <c:axId val="853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341"/>
        <c:crossesAt val="0"/>
        <c:crossBetween val="midCat"/>
      </c:valAx>
      <c:valAx>
        <c:axId val="7694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22412"/>
        <c:axId val="47459795"/>
      </c:scatterChart>
      <c:valAx>
        <c:axId val="47422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795"/>
        <c:crossesAt val="0"/>
        <c:crossBetween val="midCat"/>
      </c:valAx>
      <c:valAx>
        <c:axId val="4745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12565"/>
        <c:axId val="68894708"/>
      </c:scatterChart>
      <c:valAx>
        <c:axId val="1221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708"/>
        <c:crossesAt val="0"/>
        <c:crossBetween val="midCat"/>
      </c:valAx>
      <c:valAx>
        <c:axId val="6889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78568"/>
        <c:axId val="70838615"/>
      </c:scatterChart>
      <c:valAx>
        <c:axId val="4267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615"/>
        <c:crossesAt val="0"/>
        <c:crossBetween val="midCat"/>
      </c:valAx>
      <c:valAx>
        <c:axId val="7083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