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19342"/>
        <c:axId val="23850118"/>
      </c:scatterChart>
      <c:valAx>
        <c:axId val="50219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0118"/>
        <c:crossesAt val="0"/>
        <c:crossBetween val="midCat"/>
      </c:valAx>
      <c:valAx>
        <c:axId val="23850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9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772167"/>
        <c:axId val="51603076"/>
      </c:scatterChart>
      <c:valAx>
        <c:axId val="65772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3076"/>
        <c:crossesAt val="0"/>
        <c:crossBetween val="midCat"/>
      </c:valAx>
      <c:valAx>
        <c:axId val="51603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74369"/>
        <c:axId val="31696812"/>
      </c:scatterChart>
      <c:valAx>
        <c:axId val="28474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6812"/>
        <c:crossesAt val="0"/>
        <c:crossBetween val="midCat"/>
      </c:valAx>
      <c:valAx>
        <c:axId val="31696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4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40947"/>
        <c:axId val="23371220"/>
      </c:scatterChart>
      <c:valAx>
        <c:axId val="23340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220"/>
        <c:crossesAt val="0"/>
        <c:crossBetween val="midCat"/>
      </c:valAx>
      <c:valAx>
        <c:axId val="23371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