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71250"/>
        <c:axId val="76225899"/>
      </c:scatterChart>
      <c:valAx>
        <c:axId val="6297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899"/>
        <c:crossesAt val="0"/>
        <c:crossBetween val="midCat"/>
      </c:valAx>
      <c:valAx>
        <c:axId val="7622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8550"/>
        <c:axId val="88962478"/>
      </c:scatterChart>
      <c:valAx>
        <c:axId val="700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478"/>
        <c:crossesAt val="0"/>
        <c:crossBetween val="midCat"/>
      </c:valAx>
      <c:valAx>
        <c:axId val="8896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60901"/>
        <c:axId val="10724208"/>
      </c:scatterChart>
      <c:valAx>
        <c:axId val="44760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208"/>
        <c:crossesAt val="0"/>
        <c:crossBetween val="midCat"/>
      </c:valAx>
      <c:valAx>
        <c:axId val="1072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59925"/>
        <c:axId val="44962313"/>
      </c:scatterChart>
      <c:valAx>
        <c:axId val="1675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313"/>
        <c:crossesAt val="0"/>
        <c:crossBetween val="midCat"/>
      </c:valAx>
      <c:valAx>
        <c:axId val="4496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