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38060"/>
        <c:axId val="33577767"/>
      </c:barChart>
      <c:catAx>
        <c:axId val="903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767"/>
        <c:auto val="1"/>
        <c:lblAlgn val="ctr"/>
        <c:lblOffset val="100"/>
        <c:noMultiLvlLbl val="0"/>
      </c:catAx>
      <c:valAx>
        <c:axId val="335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1163"/>
        <c:axId val="20760077"/>
      </c:barChart>
      <c:catAx>
        <c:axId val="2012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077"/>
        <c:auto val="1"/>
        <c:lblAlgn val="ctr"/>
        <c:lblOffset val="100"/>
        <c:noMultiLvlLbl val="0"/>
      </c:catAx>
      <c:valAx>
        <c:axId val="207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338"/>
        <c:axId val="50228304"/>
      </c:barChart>
      <c:catAx>
        <c:axId val="582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304"/>
        <c:auto val="1"/>
        <c:lblAlgn val="ctr"/>
        <c:lblOffset val="100"/>
        <c:noMultiLvlLbl val="0"/>
      </c:catAx>
      <c:valAx>
        <c:axId val="502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21582"/>
        <c:axId val="66225989"/>
      </c:barChart>
      <c:catAx>
        <c:axId val="4442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989"/>
        <c:auto val="1"/>
        <c:lblAlgn val="ctr"/>
        <c:lblOffset val="100"/>
        <c:noMultiLvlLbl val="0"/>
      </c:catAx>
      <c:valAx>
        <c:axId val="662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28187"/>
        <c:axId val="50394778"/>
      </c:barChart>
      <c:catAx>
        <c:axId val="435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778"/>
        <c:auto val="1"/>
        <c:lblAlgn val="ctr"/>
        <c:lblOffset val="100"/>
        <c:noMultiLvlLbl val="0"/>
      </c:catAx>
      <c:valAx>
        <c:axId val="503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12918"/>
        <c:axId val="10023232"/>
      </c:barChart>
      <c:catAx>
        <c:axId val="760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232"/>
        <c:auto val="1"/>
        <c:lblAlgn val="ctr"/>
        <c:lblOffset val="100"/>
        <c:noMultiLvlLbl val="0"/>
      </c:catAx>
      <c:valAx>
        <c:axId val="100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54439"/>
        <c:axId val="74826944"/>
      </c:barChart>
      <c:catAx>
        <c:axId val="197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944"/>
        <c:auto val="1"/>
        <c:lblAlgn val="ctr"/>
        <c:lblOffset val="100"/>
        <c:noMultiLvlLbl val="0"/>
      </c:catAx>
      <c:valAx>
        <c:axId val="748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2233"/>
        <c:axId val="48527242"/>
      </c:barChart>
      <c:catAx>
        <c:axId val="988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242"/>
        <c:auto val="1"/>
        <c:lblAlgn val="ctr"/>
        <c:lblOffset val="100"/>
        <c:noMultiLvlLbl val="0"/>
      </c:catAx>
      <c:valAx>
        <c:axId val="485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01024"/>
        <c:axId val="1594586"/>
      </c:barChart>
      <c:catAx>
        <c:axId val="746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86"/>
        <c:auto val="1"/>
        <c:lblAlgn val="ctr"/>
        <c:lblOffset val="100"/>
        <c:noMultiLvlLbl val="0"/>
      </c:catAx>
      <c:valAx>
        <c:axId val="15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35612"/>
        <c:axId val="81125492"/>
      </c:barChart>
      <c:catAx>
        <c:axId val="1863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492"/>
        <c:auto val="1"/>
        <c:lblAlgn val="ctr"/>
        <c:lblOffset val="100"/>
        <c:noMultiLvlLbl val="0"/>
      </c:catAx>
      <c:valAx>
        <c:axId val="811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53852"/>
        <c:axId val="13233027"/>
      </c:barChart>
      <c:catAx>
        <c:axId val="440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027"/>
        <c:auto val="1"/>
        <c:lblAlgn val="ctr"/>
        <c:lblOffset val="100"/>
        <c:noMultiLvlLbl val="0"/>
      </c:catAx>
      <c:valAx>
        <c:axId val="132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2798"/>
        <c:axId val="8293109"/>
      </c:barChart>
      <c:catAx>
        <c:axId val="591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9"/>
        <c:auto val="1"/>
        <c:lblAlgn val="ctr"/>
        <c:lblOffset val="100"/>
        <c:noMultiLvlLbl val="0"/>
      </c:catAx>
      <c:valAx>
        <c:axId val="82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11092"/>
        <c:axId val="35060391"/>
      </c:barChart>
      <c:catAx>
        <c:axId val="8911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391"/>
        <c:auto val="1"/>
        <c:lblAlgn val="ctr"/>
        <c:lblOffset val="100"/>
        <c:noMultiLvlLbl val="0"/>
      </c:catAx>
      <c:valAx>
        <c:axId val="3506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21601"/>
        <c:axId val="10316527"/>
      </c:barChart>
      <c:catAx>
        <c:axId val="645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527"/>
        <c:auto val="1"/>
        <c:lblAlgn val="ctr"/>
        <c:lblOffset val="100"/>
        <c:noMultiLvlLbl val="0"/>
      </c:catAx>
      <c:valAx>
        <c:axId val="103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2149"/>
        <c:axId val="80881596"/>
      </c:barChart>
      <c:catAx>
        <c:axId val="670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596"/>
        <c:auto val="1"/>
        <c:lblAlgn val="ctr"/>
        <c:lblOffset val="100"/>
        <c:noMultiLvlLbl val="0"/>
      </c:catAx>
      <c:valAx>
        <c:axId val="808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7908"/>
        <c:axId val="82751313"/>
      </c:barChart>
      <c:catAx>
        <c:axId val="2403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313"/>
        <c:auto val="1"/>
        <c:lblAlgn val="ctr"/>
        <c:lblOffset val="100"/>
        <c:noMultiLvlLbl val="0"/>
      </c:catAx>
      <c:valAx>
        <c:axId val="827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94297"/>
        <c:axId val="44246228"/>
      </c:barChart>
      <c:catAx>
        <c:axId val="8289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228"/>
        <c:auto val="1"/>
        <c:lblAlgn val="ctr"/>
        <c:lblOffset val="100"/>
        <c:noMultiLvlLbl val="0"/>
      </c:catAx>
      <c:valAx>
        <c:axId val="442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71415"/>
        <c:axId val="65663519"/>
      </c:barChart>
      <c:catAx>
        <c:axId val="527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519"/>
        <c:auto val="1"/>
        <c:lblAlgn val="ctr"/>
        <c:lblOffset val="100"/>
        <c:noMultiLvlLbl val="0"/>
      </c:catAx>
      <c:valAx>
        <c:axId val="656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