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19482"/>
        <c:axId val="12650308"/>
      </c:barChart>
      <c:catAx>
        <c:axId val="17119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0308"/>
        <c:auto val="1"/>
        <c:lblAlgn val="ctr"/>
        <c:lblOffset val="100"/>
        <c:noMultiLvlLbl val="0"/>
      </c:catAx>
      <c:valAx>
        <c:axId val="1265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9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669925"/>
        <c:axId val="54815422"/>
      </c:barChart>
      <c:catAx>
        <c:axId val="4566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5422"/>
        <c:auto val="1"/>
        <c:lblAlgn val="ctr"/>
        <c:lblOffset val="100"/>
        <c:noMultiLvlLbl val="0"/>
      </c:catAx>
      <c:valAx>
        <c:axId val="54815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964713"/>
        <c:axId val="69511297"/>
      </c:barChart>
      <c:catAx>
        <c:axId val="1496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1297"/>
        <c:auto val="1"/>
        <c:lblAlgn val="ctr"/>
        <c:lblOffset val="100"/>
        <c:noMultiLvlLbl val="0"/>
      </c:catAx>
      <c:valAx>
        <c:axId val="6951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950820"/>
        <c:axId val="44839491"/>
      </c:barChart>
      <c:catAx>
        <c:axId val="7995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9491"/>
        <c:auto val="1"/>
        <c:lblAlgn val="ctr"/>
        <c:lblOffset val="100"/>
        <c:noMultiLvlLbl val="0"/>
      </c:catAx>
      <c:valAx>
        <c:axId val="4483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853207"/>
        <c:axId val="85406600"/>
      </c:barChart>
      <c:catAx>
        <c:axId val="3885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600"/>
        <c:auto val="1"/>
        <c:lblAlgn val="ctr"/>
        <c:lblOffset val="100"/>
        <c:noMultiLvlLbl val="0"/>
      </c:catAx>
      <c:valAx>
        <c:axId val="85406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400579"/>
        <c:axId val="33511739"/>
      </c:barChart>
      <c:catAx>
        <c:axId val="7440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1739"/>
        <c:auto val="1"/>
        <c:lblAlgn val="ctr"/>
        <c:lblOffset val="100"/>
        <c:noMultiLvlLbl val="0"/>
      </c:catAx>
      <c:valAx>
        <c:axId val="3351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1689"/>
        <c:axId val="94930347"/>
      </c:barChart>
      <c:catAx>
        <c:axId val="579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0347"/>
        <c:auto val="1"/>
        <c:lblAlgn val="ctr"/>
        <c:lblOffset val="100"/>
        <c:noMultiLvlLbl val="0"/>
      </c:catAx>
      <c:valAx>
        <c:axId val="9493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200520"/>
        <c:axId val="85279642"/>
      </c:barChart>
      <c:catAx>
        <c:axId val="5020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642"/>
        <c:auto val="1"/>
        <c:lblAlgn val="ctr"/>
        <c:lblOffset val="100"/>
        <c:noMultiLvlLbl val="0"/>
      </c:catAx>
      <c:valAx>
        <c:axId val="8527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806853"/>
        <c:axId val="84875794"/>
      </c:barChart>
      <c:catAx>
        <c:axId val="1780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5794"/>
        <c:auto val="1"/>
        <c:lblAlgn val="ctr"/>
        <c:lblOffset val="100"/>
        <c:noMultiLvlLbl val="0"/>
      </c:catAx>
      <c:valAx>
        <c:axId val="8487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62362"/>
        <c:axId val="51421108"/>
      </c:barChart>
      <c:catAx>
        <c:axId val="72662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1108"/>
        <c:auto val="1"/>
        <c:lblAlgn val="ctr"/>
        <c:lblOffset val="100"/>
        <c:noMultiLvlLbl val="0"/>
      </c:catAx>
      <c:valAx>
        <c:axId val="5142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2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953832"/>
        <c:axId val="35689111"/>
      </c:barChart>
      <c:catAx>
        <c:axId val="7995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9111"/>
        <c:auto val="1"/>
        <c:lblAlgn val="ctr"/>
        <c:lblOffset val="100"/>
        <c:noMultiLvlLbl val="0"/>
      </c:catAx>
      <c:valAx>
        <c:axId val="35689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13004"/>
        <c:axId val="69744359"/>
      </c:barChart>
      <c:catAx>
        <c:axId val="56613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4359"/>
        <c:auto val="1"/>
        <c:lblAlgn val="ctr"/>
        <c:lblOffset val="100"/>
        <c:noMultiLvlLbl val="0"/>
      </c:catAx>
      <c:valAx>
        <c:axId val="6974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3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00570"/>
        <c:axId val="25127696"/>
      </c:barChart>
      <c:catAx>
        <c:axId val="9650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7696"/>
        <c:auto val="1"/>
        <c:lblAlgn val="ctr"/>
        <c:lblOffset val="100"/>
        <c:noMultiLvlLbl val="0"/>
      </c:catAx>
      <c:valAx>
        <c:axId val="2512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70824"/>
        <c:axId val="63109766"/>
      </c:barChart>
      <c:catAx>
        <c:axId val="2127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9766"/>
        <c:auto val="1"/>
        <c:lblAlgn val="ctr"/>
        <c:lblOffset val="100"/>
        <c:noMultiLvlLbl val="0"/>
      </c:catAx>
      <c:valAx>
        <c:axId val="63109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003761"/>
        <c:axId val="46696057"/>
      </c:barChart>
      <c:catAx>
        <c:axId val="8300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6057"/>
        <c:auto val="1"/>
        <c:lblAlgn val="ctr"/>
        <c:lblOffset val="100"/>
        <c:noMultiLvlLbl val="0"/>
      </c:catAx>
      <c:valAx>
        <c:axId val="46696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647941"/>
        <c:axId val="77635571"/>
      </c:barChart>
      <c:catAx>
        <c:axId val="6464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571"/>
        <c:auto val="1"/>
        <c:lblAlgn val="ctr"/>
        <c:lblOffset val="100"/>
        <c:noMultiLvlLbl val="0"/>
      </c:catAx>
      <c:valAx>
        <c:axId val="7763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81963"/>
        <c:axId val="75337403"/>
      </c:barChart>
      <c:catAx>
        <c:axId val="6928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403"/>
        <c:auto val="1"/>
        <c:lblAlgn val="ctr"/>
        <c:lblOffset val="100"/>
        <c:noMultiLvlLbl val="0"/>
      </c:catAx>
      <c:valAx>
        <c:axId val="7533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570320"/>
        <c:axId val="49060426"/>
      </c:barChart>
      <c:catAx>
        <c:axId val="3157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426"/>
        <c:auto val="1"/>
        <c:lblAlgn val="ctr"/>
        <c:lblOffset val="100"/>
        <c:noMultiLvlLbl val="0"/>
      </c:catAx>
      <c:valAx>
        <c:axId val="4906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