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96253"/>
        <c:axId val="74179985"/>
      </c:scatterChart>
      <c:valAx>
        <c:axId val="6909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9985"/>
        <c:crossesAt val="0"/>
        <c:crossBetween val="midCat"/>
      </c:valAx>
      <c:valAx>
        <c:axId val="74179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03691"/>
        <c:axId val="2633048"/>
      </c:scatterChart>
      <c:valAx>
        <c:axId val="53403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48"/>
        <c:crossesAt val="0"/>
        <c:crossBetween val="midCat"/>
      </c:valAx>
      <c:valAx>
        <c:axId val="2633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3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67837"/>
        <c:axId val="66451755"/>
      </c:scatterChart>
      <c:valAx>
        <c:axId val="78567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1755"/>
        <c:crossesAt val="0"/>
        <c:crossBetween val="midCat"/>
      </c:valAx>
      <c:valAx>
        <c:axId val="6645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295949"/>
        <c:axId val="53193880"/>
      </c:scatterChart>
      <c:valAx>
        <c:axId val="48295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3880"/>
        <c:crossesAt val="0"/>
        <c:crossBetween val="midCat"/>
      </c:valAx>
      <c:valAx>
        <c:axId val="53193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5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