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373776"/>
        <c:axId val="31835330"/>
      </c:barChart>
      <c:catAx>
        <c:axId val="133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330"/>
        <c:auto val="1"/>
        <c:lblAlgn val="ctr"/>
        <c:lblOffset val="100"/>
        <c:noMultiLvlLbl val="0"/>
      </c:catAx>
      <c:valAx>
        <c:axId val="318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91087"/>
        <c:axId val="3687468"/>
      </c:barChart>
      <c:catAx>
        <c:axId val="6089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68"/>
        <c:auto val="1"/>
        <c:lblAlgn val="ctr"/>
        <c:lblOffset val="100"/>
        <c:noMultiLvlLbl val="0"/>
      </c:catAx>
      <c:valAx>
        <c:axId val="368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55118"/>
        <c:axId val="39554956"/>
      </c:barChart>
      <c:catAx>
        <c:axId val="4225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956"/>
        <c:auto val="1"/>
        <c:lblAlgn val="ctr"/>
        <c:lblOffset val="100"/>
        <c:noMultiLvlLbl val="0"/>
      </c:catAx>
      <c:valAx>
        <c:axId val="3955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8705"/>
        <c:axId val="99692987"/>
      </c:barChart>
      <c:catAx>
        <c:axId val="318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987"/>
        <c:auto val="1"/>
        <c:lblAlgn val="ctr"/>
        <c:lblOffset val="100"/>
        <c:noMultiLvlLbl val="0"/>
      </c:catAx>
      <c:valAx>
        <c:axId val="996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8117"/>
        <c:axId val="66937785"/>
      </c:barChart>
      <c:catAx>
        <c:axId val="315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785"/>
        <c:auto val="1"/>
        <c:lblAlgn val="ctr"/>
        <c:lblOffset val="100"/>
        <c:noMultiLvlLbl val="0"/>
      </c:catAx>
      <c:valAx>
        <c:axId val="6693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02668"/>
        <c:axId val="29769813"/>
      </c:barChart>
      <c:catAx>
        <c:axId val="7150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813"/>
        <c:auto val="1"/>
        <c:lblAlgn val="ctr"/>
        <c:lblOffset val="100"/>
        <c:noMultiLvlLbl val="0"/>
      </c:catAx>
      <c:valAx>
        <c:axId val="297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7579"/>
        <c:axId val="91431274"/>
      </c:barChart>
      <c:catAx>
        <c:axId val="658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274"/>
        <c:auto val="1"/>
        <c:lblAlgn val="ctr"/>
        <c:lblOffset val="100"/>
        <c:noMultiLvlLbl val="0"/>
      </c:catAx>
      <c:valAx>
        <c:axId val="9143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45870"/>
        <c:axId val="56187578"/>
      </c:barChart>
      <c:catAx>
        <c:axId val="4564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578"/>
        <c:auto val="1"/>
        <c:lblAlgn val="ctr"/>
        <c:lblOffset val="100"/>
        <c:noMultiLvlLbl val="0"/>
      </c:catAx>
      <c:valAx>
        <c:axId val="561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27541"/>
        <c:axId val="48162932"/>
      </c:barChart>
      <c:catAx>
        <c:axId val="8662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932"/>
        <c:auto val="1"/>
        <c:lblAlgn val="ctr"/>
        <c:lblOffset val="100"/>
        <c:noMultiLvlLbl val="0"/>
      </c:catAx>
      <c:valAx>
        <c:axId val="4816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29479"/>
        <c:axId val="73316193"/>
      </c:barChart>
      <c:catAx>
        <c:axId val="8562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193"/>
        <c:auto val="1"/>
        <c:lblAlgn val="ctr"/>
        <c:lblOffset val="100"/>
        <c:noMultiLvlLbl val="0"/>
      </c:catAx>
      <c:valAx>
        <c:axId val="733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81288"/>
        <c:axId val="39033388"/>
      </c:barChart>
      <c:catAx>
        <c:axId val="109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3388"/>
        <c:auto val="1"/>
        <c:lblAlgn val="ctr"/>
        <c:lblOffset val="100"/>
        <c:noMultiLvlLbl val="0"/>
      </c:catAx>
      <c:valAx>
        <c:axId val="3903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89307"/>
        <c:axId val="19589198"/>
      </c:barChart>
      <c:catAx>
        <c:axId val="6948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198"/>
        <c:auto val="1"/>
        <c:lblAlgn val="ctr"/>
        <c:lblOffset val="100"/>
        <c:noMultiLvlLbl val="0"/>
      </c:catAx>
      <c:valAx>
        <c:axId val="1958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93316"/>
        <c:axId val="64569598"/>
      </c:barChart>
      <c:catAx>
        <c:axId val="3229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598"/>
        <c:auto val="1"/>
        <c:lblAlgn val="ctr"/>
        <c:lblOffset val="100"/>
        <c:noMultiLvlLbl val="0"/>
      </c:catAx>
      <c:valAx>
        <c:axId val="645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59703"/>
        <c:axId val="50398190"/>
      </c:barChart>
      <c:catAx>
        <c:axId val="6515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190"/>
        <c:auto val="1"/>
        <c:lblAlgn val="ctr"/>
        <c:lblOffset val="100"/>
        <c:noMultiLvlLbl val="0"/>
      </c:catAx>
      <c:valAx>
        <c:axId val="503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85603"/>
        <c:axId val="11391385"/>
      </c:barChart>
      <c:catAx>
        <c:axId val="9678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385"/>
        <c:auto val="1"/>
        <c:lblAlgn val="ctr"/>
        <c:lblOffset val="100"/>
        <c:noMultiLvlLbl val="0"/>
      </c:catAx>
      <c:valAx>
        <c:axId val="113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05648"/>
        <c:axId val="35451822"/>
      </c:barChart>
      <c:catAx>
        <c:axId val="9990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822"/>
        <c:auto val="1"/>
        <c:lblAlgn val="ctr"/>
        <c:lblOffset val="100"/>
        <c:noMultiLvlLbl val="0"/>
      </c:catAx>
      <c:valAx>
        <c:axId val="3545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5368"/>
        <c:axId val="87079556"/>
      </c:barChart>
      <c:catAx>
        <c:axId val="556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556"/>
        <c:auto val="1"/>
        <c:lblAlgn val="ctr"/>
        <c:lblOffset val="100"/>
        <c:noMultiLvlLbl val="0"/>
      </c:catAx>
      <c:valAx>
        <c:axId val="8707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56180"/>
        <c:axId val="96992988"/>
      </c:barChart>
      <c:catAx>
        <c:axId val="138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988"/>
        <c:auto val="1"/>
        <c:lblAlgn val="ctr"/>
        <c:lblOffset val="100"/>
        <c:noMultiLvlLbl val="0"/>
      </c:catAx>
      <c:valAx>
        <c:axId val="9699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