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510"/>
        <c:axId val="48306860"/>
      </c:scatterChart>
      <c:valAx>
        <c:axId val="162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860"/>
        <c:crossesAt val="0"/>
        <c:crossBetween val="midCat"/>
      </c:valAx>
      <c:valAx>
        <c:axId val="4830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61384"/>
        <c:axId val="2079270"/>
      </c:scatterChart>
      <c:valAx>
        <c:axId val="1636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70"/>
        <c:crossesAt val="0"/>
        <c:crossBetween val="midCat"/>
      </c:valAx>
      <c:valAx>
        <c:axId val="207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23652"/>
        <c:axId val="4976758"/>
      </c:scatterChart>
      <c:valAx>
        <c:axId val="3062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58"/>
        <c:crossesAt val="0"/>
        <c:crossBetween val="midCat"/>
      </c:valAx>
      <c:valAx>
        <c:axId val="497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44037"/>
        <c:axId val="9211628"/>
      </c:scatterChart>
      <c:valAx>
        <c:axId val="1704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28"/>
        <c:crossesAt val="0"/>
        <c:crossBetween val="midCat"/>
      </c:valAx>
      <c:valAx>
        <c:axId val="921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