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47965"/>
        <c:axId val="20861070"/>
      </c:barChart>
      <c:catAx>
        <c:axId val="513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070"/>
        <c:auto val="1"/>
        <c:lblAlgn val="ctr"/>
        <c:lblOffset val="100"/>
        <c:noMultiLvlLbl val="0"/>
      </c:catAx>
      <c:valAx>
        <c:axId val="208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3232"/>
        <c:axId val="72003380"/>
      </c:barChart>
      <c:catAx>
        <c:axId val="372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380"/>
        <c:auto val="1"/>
        <c:lblAlgn val="ctr"/>
        <c:lblOffset val="100"/>
        <c:noMultiLvlLbl val="0"/>
      </c:catAx>
      <c:valAx>
        <c:axId val="720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1481"/>
        <c:axId val="19469077"/>
      </c:barChart>
      <c:catAx>
        <c:axId val="931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077"/>
        <c:auto val="1"/>
        <c:lblAlgn val="ctr"/>
        <c:lblOffset val="100"/>
        <c:noMultiLvlLbl val="0"/>
      </c:catAx>
      <c:valAx>
        <c:axId val="194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53008"/>
        <c:axId val="52604566"/>
      </c:barChart>
      <c:catAx>
        <c:axId val="798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566"/>
        <c:auto val="1"/>
        <c:lblAlgn val="ctr"/>
        <c:lblOffset val="100"/>
        <c:noMultiLvlLbl val="0"/>
      </c:catAx>
      <c:valAx>
        <c:axId val="526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579"/>
        <c:axId val="56357560"/>
      </c:barChart>
      <c:catAx>
        <c:axId val="58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60"/>
        <c:auto val="1"/>
        <c:lblAlgn val="ctr"/>
        <c:lblOffset val="100"/>
        <c:noMultiLvlLbl val="0"/>
      </c:catAx>
      <c:valAx>
        <c:axId val="563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55971"/>
        <c:axId val="46422892"/>
      </c:barChart>
      <c:catAx>
        <c:axId val="619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892"/>
        <c:auto val="1"/>
        <c:lblAlgn val="ctr"/>
        <c:lblOffset val="100"/>
        <c:noMultiLvlLbl val="0"/>
      </c:catAx>
      <c:valAx>
        <c:axId val="464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0580"/>
        <c:axId val="26929884"/>
      </c:barChart>
      <c:catAx>
        <c:axId val="134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884"/>
        <c:auto val="1"/>
        <c:lblAlgn val="ctr"/>
        <c:lblOffset val="100"/>
        <c:noMultiLvlLbl val="0"/>
      </c:catAx>
      <c:valAx>
        <c:axId val="269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0165"/>
        <c:axId val="23840384"/>
      </c:barChart>
      <c:catAx>
        <c:axId val="391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384"/>
        <c:auto val="1"/>
        <c:lblAlgn val="ctr"/>
        <c:lblOffset val="100"/>
        <c:noMultiLvlLbl val="0"/>
      </c:catAx>
      <c:valAx>
        <c:axId val="238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3320"/>
        <c:axId val="89549518"/>
      </c:barChart>
      <c:catAx>
        <c:axId val="5818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18"/>
        <c:auto val="1"/>
        <c:lblAlgn val="ctr"/>
        <c:lblOffset val="100"/>
        <c:noMultiLvlLbl val="0"/>
      </c:catAx>
      <c:valAx>
        <c:axId val="895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2711"/>
        <c:axId val="75973716"/>
      </c:barChart>
      <c:catAx>
        <c:axId val="286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716"/>
        <c:auto val="1"/>
        <c:lblAlgn val="ctr"/>
        <c:lblOffset val="100"/>
        <c:noMultiLvlLbl val="0"/>
      </c:catAx>
      <c:valAx>
        <c:axId val="759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88851"/>
        <c:axId val="28741285"/>
      </c:barChart>
      <c:catAx>
        <c:axId val="397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85"/>
        <c:auto val="1"/>
        <c:lblAlgn val="ctr"/>
        <c:lblOffset val="100"/>
        <c:noMultiLvlLbl val="0"/>
      </c:catAx>
      <c:valAx>
        <c:axId val="287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9768"/>
        <c:axId val="54337646"/>
      </c:barChart>
      <c:catAx>
        <c:axId val="7949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46"/>
        <c:auto val="1"/>
        <c:lblAlgn val="ctr"/>
        <c:lblOffset val="100"/>
        <c:noMultiLvlLbl val="0"/>
      </c:catAx>
      <c:valAx>
        <c:axId val="5433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12614"/>
        <c:axId val="52845566"/>
      </c:barChart>
      <c:catAx>
        <c:axId val="6071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566"/>
        <c:auto val="1"/>
        <c:lblAlgn val="ctr"/>
        <c:lblOffset val="100"/>
        <c:noMultiLvlLbl val="0"/>
      </c:catAx>
      <c:valAx>
        <c:axId val="528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66587"/>
        <c:axId val="17984207"/>
      </c:barChart>
      <c:catAx>
        <c:axId val="274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07"/>
        <c:auto val="1"/>
        <c:lblAlgn val="ctr"/>
        <c:lblOffset val="100"/>
        <c:noMultiLvlLbl val="0"/>
      </c:catAx>
      <c:valAx>
        <c:axId val="179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2776"/>
        <c:axId val="20674093"/>
      </c:barChart>
      <c:catAx>
        <c:axId val="539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093"/>
        <c:auto val="1"/>
        <c:lblAlgn val="ctr"/>
        <c:lblOffset val="100"/>
        <c:noMultiLvlLbl val="0"/>
      </c:catAx>
      <c:valAx>
        <c:axId val="206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24459"/>
        <c:axId val="19334603"/>
      </c:barChart>
      <c:catAx>
        <c:axId val="168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603"/>
        <c:auto val="1"/>
        <c:lblAlgn val="ctr"/>
        <c:lblOffset val="100"/>
        <c:noMultiLvlLbl val="0"/>
      </c:catAx>
      <c:valAx>
        <c:axId val="193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24774"/>
        <c:axId val="69028573"/>
      </c:barChart>
      <c:catAx>
        <c:axId val="101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573"/>
        <c:auto val="1"/>
        <c:lblAlgn val="ctr"/>
        <c:lblOffset val="100"/>
        <c:noMultiLvlLbl val="0"/>
      </c:catAx>
      <c:valAx>
        <c:axId val="690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58071"/>
        <c:axId val="73513905"/>
      </c:barChart>
      <c:catAx>
        <c:axId val="706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905"/>
        <c:auto val="1"/>
        <c:lblAlgn val="ctr"/>
        <c:lblOffset val="100"/>
        <c:noMultiLvlLbl val="0"/>
      </c:catAx>
      <c:valAx>
        <c:axId val="735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