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40617"/>
        <c:axId val="63765339"/>
      </c:scatterChart>
      <c:valAx>
        <c:axId val="3294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339"/>
        <c:crossesAt val="0"/>
        <c:crossBetween val="midCat"/>
      </c:valAx>
      <c:valAx>
        <c:axId val="6376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29352"/>
        <c:axId val="90334407"/>
      </c:scatterChart>
      <c:valAx>
        <c:axId val="8912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407"/>
        <c:crossesAt val="0"/>
        <c:crossBetween val="midCat"/>
      </c:valAx>
      <c:valAx>
        <c:axId val="9033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98673"/>
        <c:axId val="65909597"/>
      </c:scatterChart>
      <c:valAx>
        <c:axId val="33698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597"/>
        <c:crossesAt val="0"/>
        <c:crossBetween val="midCat"/>
      </c:valAx>
      <c:valAx>
        <c:axId val="6590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17361"/>
        <c:axId val="84492371"/>
      </c:scatterChart>
      <c:valAx>
        <c:axId val="9571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371"/>
        <c:crossesAt val="0"/>
        <c:crossBetween val="midCat"/>
      </c:valAx>
      <c:valAx>
        <c:axId val="8449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