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51422"/>
        <c:axId val="76628985"/>
      </c:scatterChart>
      <c:valAx>
        <c:axId val="4765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985"/>
        <c:crossesAt val="0"/>
        <c:crossBetween val="midCat"/>
      </c:valAx>
      <c:valAx>
        <c:axId val="7662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55453"/>
        <c:axId val="4409438"/>
      </c:scatterChart>
      <c:valAx>
        <c:axId val="6795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38"/>
        <c:crossesAt val="0"/>
        <c:crossBetween val="midCat"/>
      </c:valAx>
      <c:valAx>
        <c:axId val="440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77200"/>
        <c:axId val="22731041"/>
      </c:scatterChart>
      <c:valAx>
        <c:axId val="7457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041"/>
        <c:crossesAt val="0"/>
        <c:crossBetween val="midCat"/>
      </c:valAx>
      <c:valAx>
        <c:axId val="2273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85249"/>
        <c:axId val="59774247"/>
      </c:scatterChart>
      <c:valAx>
        <c:axId val="9408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247"/>
        <c:crossesAt val="0"/>
        <c:crossBetween val="midCat"/>
      </c:valAx>
      <c:valAx>
        <c:axId val="5977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