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73971"/>
        <c:axId val="35524437"/>
      </c:barChart>
      <c:catAx>
        <c:axId val="8297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437"/>
        <c:auto val="1"/>
        <c:lblAlgn val="ctr"/>
        <c:lblOffset val="100"/>
        <c:noMultiLvlLbl val="0"/>
      </c:catAx>
      <c:valAx>
        <c:axId val="3552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78940"/>
        <c:axId val="70403727"/>
      </c:barChart>
      <c:catAx>
        <c:axId val="7667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727"/>
        <c:auto val="1"/>
        <c:lblAlgn val="ctr"/>
        <c:lblOffset val="100"/>
        <c:noMultiLvlLbl val="0"/>
      </c:catAx>
      <c:valAx>
        <c:axId val="7040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18786"/>
        <c:axId val="46061251"/>
      </c:barChart>
      <c:catAx>
        <c:axId val="5691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1251"/>
        <c:auto val="1"/>
        <c:lblAlgn val="ctr"/>
        <c:lblOffset val="100"/>
        <c:noMultiLvlLbl val="0"/>
      </c:catAx>
      <c:valAx>
        <c:axId val="4606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01181"/>
        <c:axId val="32907194"/>
      </c:barChart>
      <c:catAx>
        <c:axId val="6690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194"/>
        <c:auto val="1"/>
        <c:lblAlgn val="ctr"/>
        <c:lblOffset val="100"/>
        <c:noMultiLvlLbl val="0"/>
      </c:catAx>
      <c:valAx>
        <c:axId val="3290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3558"/>
        <c:axId val="51407199"/>
      </c:barChart>
      <c:catAx>
        <c:axId val="760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7199"/>
        <c:auto val="1"/>
        <c:lblAlgn val="ctr"/>
        <c:lblOffset val="100"/>
        <c:noMultiLvlLbl val="0"/>
      </c:catAx>
      <c:valAx>
        <c:axId val="5140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0607"/>
        <c:axId val="61675768"/>
      </c:barChart>
      <c:catAx>
        <c:axId val="914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5768"/>
        <c:auto val="1"/>
        <c:lblAlgn val="ctr"/>
        <c:lblOffset val="100"/>
        <c:noMultiLvlLbl val="0"/>
      </c:catAx>
      <c:valAx>
        <c:axId val="6167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99376"/>
        <c:axId val="58816050"/>
      </c:barChart>
      <c:catAx>
        <c:axId val="6369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050"/>
        <c:auto val="1"/>
        <c:lblAlgn val="ctr"/>
        <c:lblOffset val="100"/>
        <c:noMultiLvlLbl val="0"/>
      </c:catAx>
      <c:valAx>
        <c:axId val="5881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073098"/>
        <c:axId val="91986370"/>
      </c:barChart>
      <c:catAx>
        <c:axId val="8607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370"/>
        <c:auto val="1"/>
        <c:lblAlgn val="ctr"/>
        <c:lblOffset val="100"/>
        <c:noMultiLvlLbl val="0"/>
      </c:catAx>
      <c:valAx>
        <c:axId val="9198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34574"/>
        <c:axId val="26783963"/>
      </c:barChart>
      <c:catAx>
        <c:axId val="2493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3963"/>
        <c:auto val="1"/>
        <c:lblAlgn val="ctr"/>
        <c:lblOffset val="100"/>
        <c:noMultiLvlLbl val="0"/>
      </c:catAx>
      <c:valAx>
        <c:axId val="2678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86458"/>
        <c:axId val="63729164"/>
      </c:barChart>
      <c:catAx>
        <c:axId val="5708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9164"/>
        <c:auto val="1"/>
        <c:lblAlgn val="ctr"/>
        <c:lblOffset val="100"/>
        <c:noMultiLvlLbl val="0"/>
      </c:catAx>
      <c:valAx>
        <c:axId val="6372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94953"/>
        <c:axId val="72581050"/>
      </c:barChart>
      <c:catAx>
        <c:axId val="9609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1050"/>
        <c:auto val="1"/>
        <c:lblAlgn val="ctr"/>
        <c:lblOffset val="100"/>
        <c:noMultiLvlLbl val="0"/>
      </c:catAx>
      <c:valAx>
        <c:axId val="7258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33576"/>
        <c:axId val="31518439"/>
      </c:barChart>
      <c:catAx>
        <c:axId val="3853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8439"/>
        <c:auto val="1"/>
        <c:lblAlgn val="ctr"/>
        <c:lblOffset val="100"/>
        <c:noMultiLvlLbl val="0"/>
      </c:catAx>
      <c:valAx>
        <c:axId val="3151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346"/>
        <c:axId val="28144450"/>
      </c:barChart>
      <c:catAx>
        <c:axId val="12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4450"/>
        <c:auto val="1"/>
        <c:lblAlgn val="ctr"/>
        <c:lblOffset val="100"/>
        <c:noMultiLvlLbl val="0"/>
      </c:catAx>
      <c:valAx>
        <c:axId val="2814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8627"/>
        <c:axId val="13427062"/>
      </c:barChart>
      <c:catAx>
        <c:axId val="650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7062"/>
        <c:auto val="1"/>
        <c:lblAlgn val="ctr"/>
        <c:lblOffset val="100"/>
        <c:noMultiLvlLbl val="0"/>
      </c:catAx>
      <c:valAx>
        <c:axId val="1342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1841"/>
        <c:axId val="15461395"/>
      </c:barChart>
      <c:catAx>
        <c:axId val="608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395"/>
        <c:auto val="1"/>
        <c:lblAlgn val="ctr"/>
        <c:lblOffset val="100"/>
        <c:noMultiLvlLbl val="0"/>
      </c:catAx>
      <c:valAx>
        <c:axId val="1546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36801"/>
        <c:axId val="67636951"/>
      </c:barChart>
      <c:catAx>
        <c:axId val="4123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951"/>
        <c:auto val="1"/>
        <c:lblAlgn val="ctr"/>
        <c:lblOffset val="100"/>
        <c:noMultiLvlLbl val="0"/>
      </c:catAx>
      <c:valAx>
        <c:axId val="6763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34246"/>
        <c:axId val="80781407"/>
      </c:barChart>
      <c:catAx>
        <c:axId val="5973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407"/>
        <c:auto val="1"/>
        <c:lblAlgn val="ctr"/>
        <c:lblOffset val="100"/>
        <c:noMultiLvlLbl val="0"/>
      </c:catAx>
      <c:valAx>
        <c:axId val="8078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90587"/>
        <c:axId val="71117721"/>
      </c:barChart>
      <c:catAx>
        <c:axId val="5789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721"/>
        <c:auto val="1"/>
        <c:lblAlgn val="ctr"/>
        <c:lblOffset val="100"/>
        <c:noMultiLvlLbl val="0"/>
      </c:catAx>
      <c:valAx>
        <c:axId val="7111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