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63951"/>
        <c:axId val="83529818"/>
      </c:scatterChart>
      <c:valAx>
        <c:axId val="9806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818"/>
        <c:crossesAt val="0"/>
        <c:crossBetween val="midCat"/>
      </c:valAx>
      <c:valAx>
        <c:axId val="8352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6104"/>
        <c:axId val="56054959"/>
      </c:scatterChart>
      <c:valAx>
        <c:axId val="7267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59"/>
        <c:crossesAt val="0"/>
        <c:crossBetween val="midCat"/>
      </c:valAx>
      <c:valAx>
        <c:axId val="5605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35564"/>
        <c:axId val="44219028"/>
      </c:scatterChart>
      <c:valAx>
        <c:axId val="6833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028"/>
        <c:crossesAt val="0"/>
        <c:crossBetween val="midCat"/>
      </c:valAx>
      <c:valAx>
        <c:axId val="4421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9272"/>
        <c:axId val="40731351"/>
      </c:scatterChart>
      <c:valAx>
        <c:axId val="5897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351"/>
        <c:crossesAt val="0"/>
        <c:crossBetween val="midCat"/>
      </c:valAx>
      <c:valAx>
        <c:axId val="4073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