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89626"/>
        <c:axId val="16392412"/>
      </c:barChart>
      <c:catAx>
        <c:axId val="9398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412"/>
        <c:auto val="1"/>
        <c:lblAlgn val="ctr"/>
        <c:lblOffset val="100"/>
        <c:noMultiLvlLbl val="0"/>
      </c:catAx>
      <c:valAx>
        <c:axId val="1639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79726"/>
        <c:axId val="49250147"/>
      </c:barChart>
      <c:catAx>
        <c:axId val="1787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147"/>
        <c:auto val="1"/>
        <c:lblAlgn val="ctr"/>
        <c:lblOffset val="100"/>
        <c:noMultiLvlLbl val="0"/>
      </c:catAx>
      <c:valAx>
        <c:axId val="4925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59739"/>
        <c:axId val="88566808"/>
      </c:barChart>
      <c:catAx>
        <c:axId val="4685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808"/>
        <c:auto val="1"/>
        <c:lblAlgn val="ctr"/>
        <c:lblOffset val="100"/>
        <c:noMultiLvlLbl val="0"/>
      </c:catAx>
      <c:valAx>
        <c:axId val="8856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23774"/>
        <c:axId val="17369507"/>
      </c:barChart>
      <c:catAx>
        <c:axId val="3442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507"/>
        <c:auto val="1"/>
        <c:lblAlgn val="ctr"/>
        <c:lblOffset val="100"/>
        <c:noMultiLvlLbl val="0"/>
      </c:catAx>
      <c:valAx>
        <c:axId val="1736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3329"/>
        <c:axId val="62892747"/>
      </c:barChart>
      <c:catAx>
        <c:axId val="641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747"/>
        <c:auto val="1"/>
        <c:lblAlgn val="ctr"/>
        <c:lblOffset val="100"/>
        <c:noMultiLvlLbl val="0"/>
      </c:catAx>
      <c:valAx>
        <c:axId val="6289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04565"/>
        <c:axId val="17087687"/>
      </c:barChart>
      <c:catAx>
        <c:axId val="4560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687"/>
        <c:auto val="1"/>
        <c:lblAlgn val="ctr"/>
        <c:lblOffset val="100"/>
        <c:noMultiLvlLbl val="0"/>
      </c:catAx>
      <c:valAx>
        <c:axId val="1708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52182"/>
        <c:axId val="2088505"/>
      </c:barChart>
      <c:catAx>
        <c:axId val="7845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05"/>
        <c:auto val="1"/>
        <c:lblAlgn val="ctr"/>
        <c:lblOffset val="100"/>
        <c:noMultiLvlLbl val="0"/>
      </c:catAx>
      <c:valAx>
        <c:axId val="208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04432"/>
        <c:axId val="876638"/>
      </c:barChart>
      <c:catAx>
        <c:axId val="3540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8"/>
        <c:auto val="1"/>
        <c:lblAlgn val="ctr"/>
        <c:lblOffset val="100"/>
        <c:noMultiLvlLbl val="0"/>
      </c:catAx>
      <c:valAx>
        <c:axId val="87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01783"/>
        <c:axId val="28951535"/>
      </c:barChart>
      <c:catAx>
        <c:axId val="6990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535"/>
        <c:auto val="1"/>
        <c:lblAlgn val="ctr"/>
        <c:lblOffset val="100"/>
        <c:noMultiLvlLbl val="0"/>
      </c:catAx>
      <c:valAx>
        <c:axId val="289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92816"/>
        <c:axId val="97789298"/>
      </c:barChart>
      <c:catAx>
        <c:axId val="1139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298"/>
        <c:auto val="1"/>
        <c:lblAlgn val="ctr"/>
        <c:lblOffset val="100"/>
        <c:noMultiLvlLbl val="0"/>
      </c:catAx>
      <c:valAx>
        <c:axId val="9778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99332"/>
        <c:axId val="48953511"/>
      </c:barChart>
      <c:catAx>
        <c:axId val="6549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511"/>
        <c:auto val="1"/>
        <c:lblAlgn val="ctr"/>
        <c:lblOffset val="100"/>
        <c:noMultiLvlLbl val="0"/>
      </c:catAx>
      <c:valAx>
        <c:axId val="4895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39168"/>
        <c:axId val="74455988"/>
      </c:barChart>
      <c:catAx>
        <c:axId val="5683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988"/>
        <c:auto val="1"/>
        <c:lblAlgn val="ctr"/>
        <c:lblOffset val="100"/>
        <c:noMultiLvlLbl val="0"/>
      </c:catAx>
      <c:valAx>
        <c:axId val="7445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67665"/>
        <c:axId val="69194949"/>
      </c:barChart>
      <c:catAx>
        <c:axId val="8726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949"/>
        <c:auto val="1"/>
        <c:lblAlgn val="ctr"/>
        <c:lblOffset val="100"/>
        <c:noMultiLvlLbl val="0"/>
      </c:catAx>
      <c:valAx>
        <c:axId val="6919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29501"/>
        <c:axId val="72125168"/>
      </c:barChart>
      <c:catAx>
        <c:axId val="3722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168"/>
        <c:auto val="1"/>
        <c:lblAlgn val="ctr"/>
        <c:lblOffset val="100"/>
        <c:noMultiLvlLbl val="0"/>
      </c:catAx>
      <c:valAx>
        <c:axId val="7212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82897"/>
        <c:axId val="17787200"/>
      </c:barChart>
      <c:catAx>
        <c:axId val="9708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200"/>
        <c:auto val="1"/>
        <c:lblAlgn val="ctr"/>
        <c:lblOffset val="100"/>
        <c:noMultiLvlLbl val="0"/>
      </c:catAx>
      <c:valAx>
        <c:axId val="1778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08504"/>
        <c:axId val="47038649"/>
      </c:barChart>
      <c:catAx>
        <c:axId val="3500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649"/>
        <c:auto val="1"/>
        <c:lblAlgn val="ctr"/>
        <c:lblOffset val="100"/>
        <c:noMultiLvlLbl val="0"/>
      </c:catAx>
      <c:valAx>
        <c:axId val="4703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98782"/>
        <c:axId val="57458778"/>
      </c:barChart>
      <c:catAx>
        <c:axId val="4969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778"/>
        <c:auto val="1"/>
        <c:lblAlgn val="ctr"/>
        <c:lblOffset val="100"/>
        <c:noMultiLvlLbl val="0"/>
      </c:catAx>
      <c:valAx>
        <c:axId val="5745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08685"/>
        <c:axId val="30313329"/>
      </c:barChart>
      <c:catAx>
        <c:axId val="9410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329"/>
        <c:auto val="1"/>
        <c:lblAlgn val="ctr"/>
        <c:lblOffset val="100"/>
        <c:noMultiLvlLbl val="0"/>
      </c:catAx>
      <c:valAx>
        <c:axId val="3031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