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23143"/>
        <c:axId val="17050082"/>
      </c:barChart>
      <c:catAx>
        <c:axId val="4962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082"/>
        <c:auto val="1"/>
        <c:lblAlgn val="ctr"/>
        <c:lblOffset val="100"/>
        <c:noMultiLvlLbl val="0"/>
      </c:catAx>
      <c:valAx>
        <c:axId val="1705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50423"/>
        <c:axId val="44929461"/>
      </c:barChart>
      <c:catAx>
        <c:axId val="8965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461"/>
        <c:auto val="1"/>
        <c:lblAlgn val="ctr"/>
        <c:lblOffset val="100"/>
        <c:noMultiLvlLbl val="0"/>
      </c:catAx>
      <c:valAx>
        <c:axId val="4492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35682"/>
        <c:axId val="16727774"/>
      </c:barChart>
      <c:catAx>
        <c:axId val="8703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774"/>
        <c:auto val="1"/>
        <c:lblAlgn val="ctr"/>
        <c:lblOffset val="100"/>
        <c:noMultiLvlLbl val="0"/>
      </c:catAx>
      <c:valAx>
        <c:axId val="1672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55317"/>
        <c:axId val="13944692"/>
      </c:barChart>
      <c:catAx>
        <c:axId val="8145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692"/>
        <c:auto val="1"/>
        <c:lblAlgn val="ctr"/>
        <c:lblOffset val="100"/>
        <c:noMultiLvlLbl val="0"/>
      </c:catAx>
      <c:valAx>
        <c:axId val="1394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06315"/>
        <c:axId val="32100646"/>
      </c:barChart>
      <c:catAx>
        <c:axId val="4990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646"/>
        <c:auto val="1"/>
        <c:lblAlgn val="ctr"/>
        <c:lblOffset val="100"/>
        <c:noMultiLvlLbl val="0"/>
      </c:catAx>
      <c:valAx>
        <c:axId val="3210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50865"/>
        <c:axId val="1622081"/>
      </c:barChart>
      <c:catAx>
        <c:axId val="3515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81"/>
        <c:auto val="1"/>
        <c:lblAlgn val="ctr"/>
        <c:lblOffset val="100"/>
        <c:noMultiLvlLbl val="0"/>
      </c:catAx>
      <c:valAx>
        <c:axId val="162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39687"/>
        <c:axId val="1249374"/>
      </c:barChart>
      <c:catAx>
        <c:axId val="1483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74"/>
        <c:auto val="1"/>
        <c:lblAlgn val="ctr"/>
        <c:lblOffset val="100"/>
        <c:noMultiLvlLbl val="0"/>
      </c:catAx>
      <c:valAx>
        <c:axId val="124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52577"/>
        <c:axId val="86871303"/>
      </c:barChart>
      <c:catAx>
        <c:axId val="7205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303"/>
        <c:auto val="1"/>
        <c:lblAlgn val="ctr"/>
        <c:lblOffset val="100"/>
        <c:noMultiLvlLbl val="0"/>
      </c:catAx>
      <c:valAx>
        <c:axId val="8687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95550"/>
        <c:axId val="15127824"/>
      </c:barChart>
      <c:catAx>
        <c:axId val="7009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824"/>
        <c:auto val="1"/>
        <c:lblAlgn val="ctr"/>
        <c:lblOffset val="100"/>
        <c:noMultiLvlLbl val="0"/>
      </c:catAx>
      <c:valAx>
        <c:axId val="1512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14940"/>
        <c:axId val="4632848"/>
      </c:barChart>
      <c:catAx>
        <c:axId val="5641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48"/>
        <c:auto val="1"/>
        <c:lblAlgn val="ctr"/>
        <c:lblOffset val="100"/>
        <c:noMultiLvlLbl val="0"/>
      </c:catAx>
      <c:valAx>
        <c:axId val="463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95553"/>
        <c:axId val="96239808"/>
      </c:barChart>
      <c:catAx>
        <c:axId val="5309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808"/>
        <c:auto val="1"/>
        <c:lblAlgn val="ctr"/>
        <c:lblOffset val="100"/>
        <c:noMultiLvlLbl val="0"/>
      </c:catAx>
      <c:valAx>
        <c:axId val="9623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04169"/>
        <c:axId val="87348594"/>
      </c:barChart>
      <c:catAx>
        <c:axId val="9990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594"/>
        <c:auto val="1"/>
        <c:lblAlgn val="ctr"/>
        <c:lblOffset val="100"/>
        <c:noMultiLvlLbl val="0"/>
      </c:catAx>
      <c:valAx>
        <c:axId val="8734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17690"/>
        <c:axId val="57643339"/>
      </c:barChart>
      <c:catAx>
        <c:axId val="6631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339"/>
        <c:auto val="1"/>
        <c:lblAlgn val="ctr"/>
        <c:lblOffset val="100"/>
        <c:noMultiLvlLbl val="0"/>
      </c:catAx>
      <c:valAx>
        <c:axId val="5764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79343"/>
        <c:axId val="5044162"/>
      </c:barChart>
      <c:catAx>
        <c:axId val="4717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62"/>
        <c:auto val="1"/>
        <c:lblAlgn val="ctr"/>
        <c:lblOffset val="100"/>
        <c:noMultiLvlLbl val="0"/>
      </c:catAx>
      <c:valAx>
        <c:axId val="504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18977"/>
        <c:axId val="919952"/>
      </c:barChart>
      <c:catAx>
        <c:axId val="9231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2"/>
        <c:auto val="1"/>
        <c:lblAlgn val="ctr"/>
        <c:lblOffset val="100"/>
        <c:noMultiLvlLbl val="0"/>
      </c:catAx>
      <c:valAx>
        <c:axId val="91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52721"/>
        <c:axId val="31635253"/>
      </c:barChart>
      <c:catAx>
        <c:axId val="2955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253"/>
        <c:auto val="1"/>
        <c:lblAlgn val="ctr"/>
        <c:lblOffset val="100"/>
        <c:noMultiLvlLbl val="0"/>
      </c:catAx>
      <c:valAx>
        <c:axId val="3163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9412"/>
        <c:axId val="1852055"/>
      </c:barChart>
      <c:catAx>
        <c:axId val="306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55"/>
        <c:auto val="1"/>
        <c:lblAlgn val="ctr"/>
        <c:lblOffset val="100"/>
        <c:noMultiLvlLbl val="0"/>
      </c:catAx>
      <c:valAx>
        <c:axId val="185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80024"/>
        <c:axId val="63375279"/>
      </c:barChart>
      <c:catAx>
        <c:axId val="1308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279"/>
        <c:auto val="1"/>
        <c:lblAlgn val="ctr"/>
        <c:lblOffset val="100"/>
        <c:noMultiLvlLbl val="0"/>
      </c:catAx>
      <c:valAx>
        <c:axId val="6337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