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911186"/>
        <c:axId val="13853351"/>
      </c:scatterChart>
      <c:valAx>
        <c:axId val="149111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3351"/>
        <c:crossesAt val="0"/>
        <c:crossBetween val="midCat"/>
      </c:valAx>
      <c:valAx>
        <c:axId val="138533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11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81550"/>
        <c:axId val="1491960"/>
      </c:scatterChart>
      <c:valAx>
        <c:axId val="28815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960"/>
        <c:crossesAt val="0"/>
        <c:crossBetween val="midCat"/>
      </c:valAx>
      <c:valAx>
        <c:axId val="14919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5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764049"/>
        <c:axId val="27055629"/>
      </c:scatterChart>
      <c:valAx>
        <c:axId val="167640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5629"/>
        <c:crossesAt val="0"/>
        <c:crossBetween val="midCat"/>
      </c:valAx>
      <c:valAx>
        <c:axId val="270556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40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123222"/>
        <c:axId val="34699535"/>
      </c:scatterChart>
      <c:valAx>
        <c:axId val="221232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9535"/>
        <c:crossesAt val="0"/>
        <c:crossBetween val="midCat"/>
      </c:valAx>
      <c:valAx>
        <c:axId val="346995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32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