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26463"/>
        <c:axId val="43454945"/>
      </c:barChart>
      <c:catAx>
        <c:axId val="2402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945"/>
        <c:auto val="1"/>
        <c:lblAlgn val="ctr"/>
        <c:lblOffset val="100"/>
        <c:noMultiLvlLbl val="0"/>
      </c:catAx>
      <c:valAx>
        <c:axId val="4345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68563"/>
        <c:axId val="12709539"/>
      </c:barChart>
      <c:catAx>
        <c:axId val="2106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539"/>
        <c:auto val="1"/>
        <c:lblAlgn val="ctr"/>
        <c:lblOffset val="100"/>
        <c:noMultiLvlLbl val="0"/>
      </c:catAx>
      <c:valAx>
        <c:axId val="1270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26404"/>
        <c:axId val="31681238"/>
      </c:barChart>
      <c:catAx>
        <c:axId val="8802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238"/>
        <c:auto val="1"/>
        <c:lblAlgn val="ctr"/>
        <c:lblOffset val="100"/>
        <c:noMultiLvlLbl val="0"/>
      </c:catAx>
      <c:valAx>
        <c:axId val="3168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45928"/>
        <c:axId val="17069012"/>
      </c:barChart>
      <c:catAx>
        <c:axId val="3524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012"/>
        <c:auto val="1"/>
        <c:lblAlgn val="ctr"/>
        <c:lblOffset val="100"/>
        <c:noMultiLvlLbl val="0"/>
      </c:catAx>
      <c:valAx>
        <c:axId val="1706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67150"/>
        <c:axId val="34386323"/>
      </c:barChart>
      <c:catAx>
        <c:axId val="9016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323"/>
        <c:auto val="1"/>
        <c:lblAlgn val="ctr"/>
        <c:lblOffset val="100"/>
        <c:noMultiLvlLbl val="0"/>
      </c:catAx>
      <c:valAx>
        <c:axId val="3438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55336"/>
        <c:axId val="44983868"/>
      </c:barChart>
      <c:catAx>
        <c:axId val="1575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868"/>
        <c:auto val="1"/>
        <c:lblAlgn val="ctr"/>
        <c:lblOffset val="100"/>
        <c:noMultiLvlLbl val="0"/>
      </c:catAx>
      <c:valAx>
        <c:axId val="4498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68504"/>
        <c:axId val="66164526"/>
      </c:barChart>
      <c:catAx>
        <c:axId val="9376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526"/>
        <c:auto val="1"/>
        <c:lblAlgn val="ctr"/>
        <c:lblOffset val="100"/>
        <c:noMultiLvlLbl val="0"/>
      </c:catAx>
      <c:valAx>
        <c:axId val="6616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83268"/>
        <c:axId val="56004855"/>
      </c:barChart>
      <c:catAx>
        <c:axId val="4108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855"/>
        <c:auto val="1"/>
        <c:lblAlgn val="ctr"/>
        <c:lblOffset val="100"/>
        <c:noMultiLvlLbl val="0"/>
      </c:catAx>
      <c:valAx>
        <c:axId val="5600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67812"/>
        <c:axId val="10742787"/>
      </c:barChart>
      <c:catAx>
        <c:axId val="5886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787"/>
        <c:auto val="1"/>
        <c:lblAlgn val="ctr"/>
        <c:lblOffset val="100"/>
        <c:noMultiLvlLbl val="0"/>
      </c:catAx>
      <c:valAx>
        <c:axId val="1074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44444"/>
        <c:axId val="51634598"/>
      </c:barChart>
      <c:catAx>
        <c:axId val="2344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598"/>
        <c:auto val="1"/>
        <c:lblAlgn val="ctr"/>
        <c:lblOffset val="100"/>
        <c:noMultiLvlLbl val="0"/>
      </c:catAx>
      <c:valAx>
        <c:axId val="5163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08960"/>
        <c:axId val="94811660"/>
      </c:barChart>
      <c:catAx>
        <c:axId val="8930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660"/>
        <c:auto val="1"/>
        <c:lblAlgn val="ctr"/>
        <c:lblOffset val="100"/>
        <c:noMultiLvlLbl val="0"/>
      </c:catAx>
      <c:valAx>
        <c:axId val="9481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7811"/>
        <c:axId val="74805218"/>
      </c:barChart>
      <c:catAx>
        <c:axId val="125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218"/>
        <c:auto val="1"/>
        <c:lblAlgn val="ctr"/>
        <c:lblOffset val="100"/>
        <c:noMultiLvlLbl val="0"/>
      </c:catAx>
      <c:valAx>
        <c:axId val="7480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01684"/>
        <c:axId val="42286479"/>
      </c:barChart>
      <c:catAx>
        <c:axId val="6080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479"/>
        <c:auto val="1"/>
        <c:lblAlgn val="ctr"/>
        <c:lblOffset val="100"/>
        <c:noMultiLvlLbl val="0"/>
      </c:catAx>
      <c:valAx>
        <c:axId val="4228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31619"/>
        <c:axId val="92585820"/>
      </c:barChart>
      <c:catAx>
        <c:axId val="6053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820"/>
        <c:auto val="1"/>
        <c:lblAlgn val="ctr"/>
        <c:lblOffset val="100"/>
        <c:noMultiLvlLbl val="0"/>
      </c:catAx>
      <c:valAx>
        <c:axId val="9258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37890"/>
        <c:axId val="79501850"/>
      </c:barChart>
      <c:catAx>
        <c:axId val="2753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850"/>
        <c:auto val="1"/>
        <c:lblAlgn val="ctr"/>
        <c:lblOffset val="100"/>
        <c:noMultiLvlLbl val="0"/>
      </c:catAx>
      <c:valAx>
        <c:axId val="7950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73813"/>
        <c:axId val="72492323"/>
      </c:barChart>
      <c:catAx>
        <c:axId val="6747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323"/>
        <c:auto val="1"/>
        <c:lblAlgn val="ctr"/>
        <c:lblOffset val="100"/>
        <c:noMultiLvlLbl val="0"/>
      </c:catAx>
      <c:valAx>
        <c:axId val="7249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66845"/>
        <c:axId val="13825958"/>
      </c:barChart>
      <c:catAx>
        <c:axId val="5916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958"/>
        <c:auto val="1"/>
        <c:lblAlgn val="ctr"/>
        <c:lblOffset val="100"/>
        <c:noMultiLvlLbl val="0"/>
      </c:catAx>
      <c:valAx>
        <c:axId val="1382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49816"/>
        <c:axId val="17534813"/>
      </c:barChart>
      <c:catAx>
        <c:axId val="5784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813"/>
        <c:auto val="1"/>
        <c:lblAlgn val="ctr"/>
        <c:lblOffset val="100"/>
        <c:noMultiLvlLbl val="0"/>
      </c:catAx>
      <c:valAx>
        <c:axId val="1753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