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96920"/>
        <c:axId val="89294239"/>
      </c:scatterChart>
      <c:valAx>
        <c:axId val="4029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239"/>
        <c:crossesAt val="0"/>
        <c:crossBetween val="midCat"/>
      </c:valAx>
      <c:valAx>
        <c:axId val="8929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73997"/>
        <c:axId val="52041101"/>
      </c:scatterChart>
      <c:valAx>
        <c:axId val="9317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101"/>
        <c:crossesAt val="0"/>
        <c:crossBetween val="midCat"/>
      </c:valAx>
      <c:valAx>
        <c:axId val="5204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9281"/>
        <c:axId val="75230291"/>
      </c:scatterChart>
      <c:valAx>
        <c:axId val="875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291"/>
        <c:crossesAt val="0"/>
        <c:crossBetween val="midCat"/>
      </c:valAx>
      <c:valAx>
        <c:axId val="7523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46718"/>
        <c:axId val="70631880"/>
      </c:scatterChart>
      <c:valAx>
        <c:axId val="2524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880"/>
        <c:crossesAt val="0"/>
        <c:crossBetween val="midCat"/>
      </c:valAx>
      <c:valAx>
        <c:axId val="7063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