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65866"/>
        <c:axId val="27220067"/>
      </c:barChart>
      <c:catAx>
        <c:axId val="5476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067"/>
        <c:auto val="1"/>
        <c:lblAlgn val="ctr"/>
        <c:lblOffset val="100"/>
        <c:noMultiLvlLbl val="0"/>
      </c:catAx>
      <c:valAx>
        <c:axId val="2722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2248"/>
        <c:axId val="17956685"/>
      </c:barChart>
      <c:catAx>
        <c:axId val="366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685"/>
        <c:auto val="1"/>
        <c:lblAlgn val="ctr"/>
        <c:lblOffset val="100"/>
        <c:noMultiLvlLbl val="0"/>
      </c:catAx>
      <c:valAx>
        <c:axId val="1795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37934"/>
        <c:axId val="6588742"/>
      </c:barChart>
      <c:catAx>
        <c:axId val="1303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42"/>
        <c:auto val="1"/>
        <c:lblAlgn val="ctr"/>
        <c:lblOffset val="100"/>
        <c:noMultiLvlLbl val="0"/>
      </c:catAx>
      <c:valAx>
        <c:axId val="658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13521"/>
        <c:axId val="11998303"/>
      </c:barChart>
      <c:catAx>
        <c:axId val="2901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303"/>
        <c:auto val="1"/>
        <c:lblAlgn val="ctr"/>
        <c:lblOffset val="100"/>
        <c:noMultiLvlLbl val="0"/>
      </c:catAx>
      <c:valAx>
        <c:axId val="1199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81265"/>
        <c:axId val="38019561"/>
      </c:barChart>
      <c:catAx>
        <c:axId val="6198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561"/>
        <c:auto val="1"/>
        <c:lblAlgn val="ctr"/>
        <c:lblOffset val="100"/>
        <c:noMultiLvlLbl val="0"/>
      </c:catAx>
      <c:valAx>
        <c:axId val="3801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27229"/>
        <c:axId val="66324686"/>
      </c:barChart>
      <c:catAx>
        <c:axId val="4762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686"/>
        <c:auto val="1"/>
        <c:lblAlgn val="ctr"/>
        <c:lblOffset val="100"/>
        <c:noMultiLvlLbl val="0"/>
      </c:catAx>
      <c:valAx>
        <c:axId val="6632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02739"/>
        <c:axId val="84464159"/>
      </c:barChart>
      <c:catAx>
        <c:axId val="7520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159"/>
        <c:auto val="1"/>
        <c:lblAlgn val="ctr"/>
        <c:lblOffset val="100"/>
        <c:noMultiLvlLbl val="0"/>
      </c:catAx>
      <c:valAx>
        <c:axId val="8446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08199"/>
        <c:axId val="8998768"/>
      </c:barChart>
      <c:catAx>
        <c:axId val="5350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68"/>
        <c:auto val="1"/>
        <c:lblAlgn val="ctr"/>
        <c:lblOffset val="100"/>
        <c:noMultiLvlLbl val="0"/>
      </c:catAx>
      <c:valAx>
        <c:axId val="899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46774"/>
        <c:axId val="48159741"/>
      </c:barChart>
      <c:catAx>
        <c:axId val="8454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741"/>
        <c:auto val="1"/>
        <c:lblAlgn val="ctr"/>
        <c:lblOffset val="100"/>
        <c:noMultiLvlLbl val="0"/>
      </c:catAx>
      <c:valAx>
        <c:axId val="4815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7787"/>
        <c:axId val="53909658"/>
      </c:barChart>
      <c:catAx>
        <c:axId val="318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658"/>
        <c:auto val="1"/>
        <c:lblAlgn val="ctr"/>
        <c:lblOffset val="100"/>
        <c:noMultiLvlLbl val="0"/>
      </c:catAx>
      <c:valAx>
        <c:axId val="5390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21034"/>
        <c:axId val="96184387"/>
      </c:barChart>
      <c:catAx>
        <c:axId val="8522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387"/>
        <c:auto val="1"/>
        <c:lblAlgn val="ctr"/>
        <c:lblOffset val="100"/>
        <c:noMultiLvlLbl val="0"/>
      </c:catAx>
      <c:valAx>
        <c:axId val="9618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11147"/>
        <c:axId val="16310782"/>
      </c:barChart>
      <c:catAx>
        <c:axId val="9031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782"/>
        <c:auto val="1"/>
        <c:lblAlgn val="ctr"/>
        <c:lblOffset val="100"/>
        <c:noMultiLvlLbl val="0"/>
      </c:catAx>
      <c:valAx>
        <c:axId val="1631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66804"/>
        <c:axId val="1580907"/>
      </c:barChart>
      <c:catAx>
        <c:axId val="2526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07"/>
        <c:auto val="1"/>
        <c:lblAlgn val="ctr"/>
        <c:lblOffset val="100"/>
        <c:noMultiLvlLbl val="0"/>
      </c:catAx>
      <c:valAx>
        <c:axId val="158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42323"/>
        <c:axId val="41215021"/>
      </c:barChart>
      <c:catAx>
        <c:axId val="9724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021"/>
        <c:auto val="1"/>
        <c:lblAlgn val="ctr"/>
        <c:lblOffset val="100"/>
        <c:noMultiLvlLbl val="0"/>
      </c:catAx>
      <c:valAx>
        <c:axId val="4121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20677"/>
        <c:axId val="32786678"/>
      </c:barChart>
      <c:catAx>
        <c:axId val="8692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678"/>
        <c:auto val="1"/>
        <c:lblAlgn val="ctr"/>
        <c:lblOffset val="100"/>
        <c:noMultiLvlLbl val="0"/>
      </c:catAx>
      <c:valAx>
        <c:axId val="3278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96897"/>
        <c:axId val="43293332"/>
      </c:barChart>
      <c:catAx>
        <c:axId val="8289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332"/>
        <c:auto val="1"/>
        <c:lblAlgn val="ctr"/>
        <c:lblOffset val="100"/>
        <c:noMultiLvlLbl val="0"/>
      </c:catAx>
      <c:valAx>
        <c:axId val="4329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51449"/>
        <c:axId val="88424050"/>
      </c:barChart>
      <c:catAx>
        <c:axId val="3135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050"/>
        <c:auto val="1"/>
        <c:lblAlgn val="ctr"/>
        <c:lblOffset val="100"/>
        <c:noMultiLvlLbl val="0"/>
      </c:catAx>
      <c:valAx>
        <c:axId val="8842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1829"/>
        <c:axId val="33860605"/>
      </c:barChart>
      <c:catAx>
        <c:axId val="364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605"/>
        <c:auto val="1"/>
        <c:lblAlgn val="ctr"/>
        <c:lblOffset val="100"/>
        <c:noMultiLvlLbl val="0"/>
      </c:catAx>
      <c:valAx>
        <c:axId val="3386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