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048080"/>
        <c:axId val="33916710"/>
      </c:scatterChart>
      <c:valAx>
        <c:axId val="420480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6710"/>
        <c:crossesAt val="0"/>
        <c:crossBetween val="midCat"/>
      </c:valAx>
      <c:valAx>
        <c:axId val="339167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80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858692"/>
        <c:axId val="16398177"/>
      </c:scatterChart>
      <c:valAx>
        <c:axId val="928586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8177"/>
        <c:crossesAt val="0"/>
        <c:crossBetween val="midCat"/>
      </c:valAx>
      <c:valAx>
        <c:axId val="163981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86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552849"/>
        <c:axId val="36187416"/>
      </c:scatterChart>
      <c:valAx>
        <c:axId val="725528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7416"/>
        <c:crossesAt val="0"/>
        <c:crossBetween val="midCat"/>
      </c:valAx>
      <c:valAx>
        <c:axId val="361874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28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849258"/>
        <c:axId val="90513082"/>
      </c:scatterChart>
      <c:valAx>
        <c:axId val="238492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3082"/>
        <c:crossesAt val="0"/>
        <c:crossBetween val="midCat"/>
      </c:valAx>
      <c:valAx>
        <c:axId val="905130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92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