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20557"/>
        <c:axId val="22591234"/>
      </c:barChart>
      <c:catAx>
        <c:axId val="1152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234"/>
        <c:auto val="1"/>
        <c:lblAlgn val="ctr"/>
        <c:lblOffset val="100"/>
        <c:noMultiLvlLbl val="0"/>
      </c:catAx>
      <c:valAx>
        <c:axId val="2259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96999"/>
        <c:axId val="56380612"/>
      </c:barChart>
      <c:catAx>
        <c:axId val="4999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612"/>
        <c:auto val="1"/>
        <c:lblAlgn val="ctr"/>
        <c:lblOffset val="100"/>
        <c:noMultiLvlLbl val="0"/>
      </c:catAx>
      <c:valAx>
        <c:axId val="5638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46248"/>
        <c:axId val="16675089"/>
      </c:barChart>
      <c:catAx>
        <c:axId val="2014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089"/>
        <c:auto val="1"/>
        <c:lblAlgn val="ctr"/>
        <c:lblOffset val="100"/>
        <c:noMultiLvlLbl val="0"/>
      </c:catAx>
      <c:valAx>
        <c:axId val="1667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91"/>
        <c:axId val="13626204"/>
      </c:barChart>
      <c:catAx>
        <c:axId val="3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204"/>
        <c:auto val="1"/>
        <c:lblAlgn val="ctr"/>
        <c:lblOffset val="100"/>
        <c:noMultiLvlLbl val="0"/>
      </c:catAx>
      <c:valAx>
        <c:axId val="1362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58799"/>
        <c:axId val="17275301"/>
      </c:barChart>
      <c:catAx>
        <c:axId val="9195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301"/>
        <c:auto val="1"/>
        <c:lblAlgn val="ctr"/>
        <c:lblOffset val="100"/>
        <c:noMultiLvlLbl val="0"/>
      </c:catAx>
      <c:valAx>
        <c:axId val="1727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4059"/>
        <c:axId val="18348657"/>
      </c:barChart>
      <c:catAx>
        <c:axId val="767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657"/>
        <c:auto val="1"/>
        <c:lblAlgn val="ctr"/>
        <c:lblOffset val="100"/>
        <c:noMultiLvlLbl val="0"/>
      </c:catAx>
      <c:valAx>
        <c:axId val="1834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14172"/>
        <c:axId val="61877997"/>
      </c:barChart>
      <c:catAx>
        <c:axId val="7861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997"/>
        <c:auto val="1"/>
        <c:lblAlgn val="ctr"/>
        <c:lblOffset val="100"/>
        <c:noMultiLvlLbl val="0"/>
      </c:catAx>
      <c:valAx>
        <c:axId val="6187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12648"/>
        <c:axId val="37038999"/>
      </c:barChart>
      <c:catAx>
        <c:axId val="4871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999"/>
        <c:auto val="1"/>
        <c:lblAlgn val="ctr"/>
        <c:lblOffset val="100"/>
        <c:noMultiLvlLbl val="0"/>
      </c:catAx>
      <c:valAx>
        <c:axId val="3703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93691"/>
        <c:axId val="62124176"/>
      </c:barChart>
      <c:catAx>
        <c:axId val="6649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176"/>
        <c:auto val="1"/>
        <c:lblAlgn val="ctr"/>
        <c:lblOffset val="100"/>
        <c:noMultiLvlLbl val="0"/>
      </c:catAx>
      <c:valAx>
        <c:axId val="6212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08590"/>
        <c:axId val="46968157"/>
      </c:barChart>
      <c:catAx>
        <c:axId val="3220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157"/>
        <c:auto val="1"/>
        <c:lblAlgn val="ctr"/>
        <c:lblOffset val="100"/>
        <c:noMultiLvlLbl val="0"/>
      </c:catAx>
      <c:valAx>
        <c:axId val="4696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07806"/>
        <c:axId val="19139120"/>
      </c:barChart>
      <c:catAx>
        <c:axId val="8190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120"/>
        <c:auto val="1"/>
        <c:lblAlgn val="ctr"/>
        <c:lblOffset val="100"/>
        <c:noMultiLvlLbl val="0"/>
      </c:catAx>
      <c:valAx>
        <c:axId val="1913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34879"/>
        <c:axId val="27109090"/>
      </c:barChart>
      <c:catAx>
        <c:axId val="1433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090"/>
        <c:auto val="1"/>
        <c:lblAlgn val="ctr"/>
        <c:lblOffset val="100"/>
        <c:noMultiLvlLbl val="0"/>
      </c:catAx>
      <c:valAx>
        <c:axId val="2710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96333"/>
        <c:axId val="89085006"/>
      </c:barChart>
      <c:catAx>
        <c:axId val="3799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006"/>
        <c:auto val="1"/>
        <c:lblAlgn val="ctr"/>
        <c:lblOffset val="100"/>
        <c:noMultiLvlLbl val="0"/>
      </c:catAx>
      <c:valAx>
        <c:axId val="8908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16842"/>
        <c:axId val="75183399"/>
      </c:barChart>
      <c:catAx>
        <c:axId val="5561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399"/>
        <c:auto val="1"/>
        <c:lblAlgn val="ctr"/>
        <c:lblOffset val="100"/>
        <c:noMultiLvlLbl val="0"/>
      </c:catAx>
      <c:valAx>
        <c:axId val="7518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67384"/>
        <c:axId val="82691369"/>
      </c:barChart>
      <c:catAx>
        <c:axId val="6876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369"/>
        <c:auto val="1"/>
        <c:lblAlgn val="ctr"/>
        <c:lblOffset val="100"/>
        <c:noMultiLvlLbl val="0"/>
      </c:catAx>
      <c:valAx>
        <c:axId val="8269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32261"/>
        <c:axId val="52207357"/>
      </c:barChart>
      <c:catAx>
        <c:axId val="3953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357"/>
        <c:auto val="1"/>
        <c:lblAlgn val="ctr"/>
        <c:lblOffset val="100"/>
        <c:noMultiLvlLbl val="0"/>
      </c:catAx>
      <c:valAx>
        <c:axId val="5220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60212"/>
        <c:axId val="59247216"/>
      </c:barChart>
      <c:catAx>
        <c:axId val="5986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216"/>
        <c:auto val="1"/>
        <c:lblAlgn val="ctr"/>
        <c:lblOffset val="100"/>
        <c:noMultiLvlLbl val="0"/>
      </c:catAx>
      <c:valAx>
        <c:axId val="5924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74102"/>
        <c:axId val="26561009"/>
      </c:barChart>
      <c:catAx>
        <c:axId val="9537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009"/>
        <c:auto val="1"/>
        <c:lblAlgn val="ctr"/>
        <c:lblOffset val="100"/>
        <c:noMultiLvlLbl val="0"/>
      </c:catAx>
      <c:valAx>
        <c:axId val="2656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