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12573"/>
        <c:axId val="78166969"/>
      </c:scatterChart>
      <c:valAx>
        <c:axId val="2051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969"/>
        <c:crossesAt val="0"/>
        <c:crossBetween val="midCat"/>
      </c:valAx>
      <c:valAx>
        <c:axId val="7816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3761"/>
        <c:axId val="48606856"/>
      </c:scatterChart>
      <c:valAx>
        <c:axId val="2212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856"/>
        <c:crossesAt val="0"/>
        <c:crossBetween val="midCat"/>
      </c:valAx>
      <c:valAx>
        <c:axId val="4860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3261"/>
        <c:axId val="64332222"/>
      </c:scatterChart>
      <c:valAx>
        <c:axId val="2016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222"/>
        <c:crossesAt val="0"/>
        <c:crossBetween val="midCat"/>
      </c:valAx>
      <c:valAx>
        <c:axId val="6433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1879"/>
        <c:axId val="80784007"/>
      </c:scatterChart>
      <c:valAx>
        <c:axId val="7161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007"/>
        <c:crossesAt val="0"/>
        <c:crossBetween val="midCat"/>
      </c:valAx>
      <c:valAx>
        <c:axId val="8078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