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80663"/>
        <c:axId val="38101070"/>
      </c:barChart>
      <c:catAx>
        <c:axId val="6628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070"/>
        <c:auto val="1"/>
        <c:lblAlgn val="ctr"/>
        <c:lblOffset val="100"/>
        <c:noMultiLvlLbl val="0"/>
      </c:catAx>
      <c:valAx>
        <c:axId val="3810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47639"/>
        <c:axId val="80633954"/>
      </c:barChart>
      <c:catAx>
        <c:axId val="4684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954"/>
        <c:auto val="1"/>
        <c:lblAlgn val="ctr"/>
        <c:lblOffset val="100"/>
        <c:noMultiLvlLbl val="0"/>
      </c:catAx>
      <c:valAx>
        <c:axId val="8063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40973"/>
        <c:axId val="35447462"/>
      </c:barChart>
      <c:catAx>
        <c:axId val="6854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462"/>
        <c:auto val="1"/>
        <c:lblAlgn val="ctr"/>
        <c:lblOffset val="100"/>
        <c:noMultiLvlLbl val="0"/>
      </c:catAx>
      <c:valAx>
        <c:axId val="3544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77583"/>
        <c:axId val="39437735"/>
      </c:barChart>
      <c:catAx>
        <c:axId val="8277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735"/>
        <c:auto val="1"/>
        <c:lblAlgn val="ctr"/>
        <c:lblOffset val="100"/>
        <c:noMultiLvlLbl val="0"/>
      </c:catAx>
      <c:valAx>
        <c:axId val="3943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6430"/>
        <c:axId val="29257748"/>
      </c:barChart>
      <c:catAx>
        <c:axId val="196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748"/>
        <c:auto val="1"/>
        <c:lblAlgn val="ctr"/>
        <c:lblOffset val="100"/>
        <c:noMultiLvlLbl val="0"/>
      </c:catAx>
      <c:valAx>
        <c:axId val="2925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31333"/>
        <c:axId val="35143840"/>
      </c:barChart>
      <c:catAx>
        <c:axId val="5093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840"/>
        <c:auto val="1"/>
        <c:lblAlgn val="ctr"/>
        <c:lblOffset val="100"/>
        <c:noMultiLvlLbl val="0"/>
      </c:catAx>
      <c:valAx>
        <c:axId val="3514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23741"/>
        <c:axId val="61899144"/>
      </c:barChart>
      <c:catAx>
        <c:axId val="8192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144"/>
        <c:auto val="1"/>
        <c:lblAlgn val="ctr"/>
        <c:lblOffset val="100"/>
        <c:noMultiLvlLbl val="0"/>
      </c:catAx>
      <c:valAx>
        <c:axId val="6189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44038"/>
        <c:axId val="23654278"/>
      </c:barChart>
      <c:catAx>
        <c:axId val="4754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278"/>
        <c:auto val="1"/>
        <c:lblAlgn val="ctr"/>
        <c:lblOffset val="100"/>
        <c:noMultiLvlLbl val="0"/>
      </c:catAx>
      <c:valAx>
        <c:axId val="2365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49440"/>
        <c:axId val="98528165"/>
      </c:barChart>
      <c:catAx>
        <c:axId val="5374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165"/>
        <c:auto val="1"/>
        <c:lblAlgn val="ctr"/>
        <c:lblOffset val="100"/>
        <c:noMultiLvlLbl val="0"/>
      </c:catAx>
      <c:valAx>
        <c:axId val="9852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34114"/>
        <c:axId val="44987365"/>
      </c:barChart>
      <c:catAx>
        <c:axId val="9563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365"/>
        <c:auto val="1"/>
        <c:lblAlgn val="ctr"/>
        <c:lblOffset val="100"/>
        <c:noMultiLvlLbl val="0"/>
      </c:catAx>
      <c:valAx>
        <c:axId val="4498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71095"/>
        <c:axId val="85117096"/>
      </c:barChart>
      <c:catAx>
        <c:axId val="4127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096"/>
        <c:auto val="1"/>
        <c:lblAlgn val="ctr"/>
        <c:lblOffset val="100"/>
        <c:noMultiLvlLbl val="0"/>
      </c:catAx>
      <c:valAx>
        <c:axId val="8511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71651"/>
        <c:axId val="30275813"/>
      </c:barChart>
      <c:catAx>
        <c:axId val="3207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813"/>
        <c:auto val="1"/>
        <c:lblAlgn val="ctr"/>
        <c:lblOffset val="100"/>
        <c:noMultiLvlLbl val="0"/>
      </c:catAx>
      <c:valAx>
        <c:axId val="3027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81988"/>
        <c:axId val="91994417"/>
      </c:barChart>
      <c:catAx>
        <c:axId val="2368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417"/>
        <c:auto val="1"/>
        <c:lblAlgn val="ctr"/>
        <c:lblOffset val="100"/>
        <c:noMultiLvlLbl val="0"/>
      </c:catAx>
      <c:valAx>
        <c:axId val="9199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40161"/>
        <c:axId val="85237158"/>
      </c:barChart>
      <c:catAx>
        <c:axId val="7684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158"/>
        <c:auto val="1"/>
        <c:lblAlgn val="ctr"/>
        <c:lblOffset val="100"/>
        <c:noMultiLvlLbl val="0"/>
      </c:catAx>
      <c:valAx>
        <c:axId val="8523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50105"/>
        <c:axId val="22120709"/>
      </c:barChart>
      <c:catAx>
        <c:axId val="7175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709"/>
        <c:auto val="1"/>
        <c:lblAlgn val="ctr"/>
        <c:lblOffset val="100"/>
        <c:noMultiLvlLbl val="0"/>
      </c:catAx>
      <c:valAx>
        <c:axId val="2212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73619"/>
        <c:axId val="76703008"/>
      </c:barChart>
      <c:catAx>
        <c:axId val="9837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008"/>
        <c:auto val="1"/>
        <c:lblAlgn val="ctr"/>
        <c:lblOffset val="100"/>
        <c:noMultiLvlLbl val="0"/>
      </c:catAx>
      <c:valAx>
        <c:axId val="7670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98163"/>
        <c:axId val="11800082"/>
      </c:barChart>
      <c:catAx>
        <c:axId val="8779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082"/>
        <c:auto val="1"/>
        <c:lblAlgn val="ctr"/>
        <c:lblOffset val="100"/>
        <c:noMultiLvlLbl val="0"/>
      </c:catAx>
      <c:valAx>
        <c:axId val="1180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72046"/>
        <c:axId val="85261804"/>
      </c:barChart>
      <c:catAx>
        <c:axId val="7537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804"/>
        <c:auto val="1"/>
        <c:lblAlgn val="ctr"/>
        <c:lblOffset val="100"/>
        <c:noMultiLvlLbl val="0"/>
      </c:catAx>
      <c:valAx>
        <c:axId val="8526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