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927062"/>
        <c:axId val="45064289"/>
      </c:scatterChart>
      <c:valAx>
        <c:axId val="28927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4289"/>
        <c:crossesAt val="0"/>
        <c:crossBetween val="midCat"/>
      </c:valAx>
      <c:valAx>
        <c:axId val="45064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7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053616"/>
        <c:axId val="29042763"/>
      </c:scatterChart>
      <c:valAx>
        <c:axId val="71053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2763"/>
        <c:crossesAt val="0"/>
        <c:crossBetween val="midCat"/>
      </c:valAx>
      <c:valAx>
        <c:axId val="29042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3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060895"/>
        <c:axId val="58685732"/>
      </c:scatterChart>
      <c:valAx>
        <c:axId val="93060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5732"/>
        <c:crossesAt val="0"/>
        <c:crossBetween val="midCat"/>
      </c:valAx>
      <c:valAx>
        <c:axId val="58685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0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416332"/>
        <c:axId val="56183278"/>
      </c:scatterChart>
      <c:valAx>
        <c:axId val="33416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3278"/>
        <c:crossesAt val="0"/>
        <c:crossBetween val="midCat"/>
      </c:valAx>
      <c:valAx>
        <c:axId val="56183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6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