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3660"/>
        <c:axId val="27170108"/>
      </c:barChart>
      <c:catAx>
        <c:axId val="187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08"/>
        <c:auto val="1"/>
        <c:lblAlgn val="ctr"/>
        <c:lblOffset val="100"/>
        <c:noMultiLvlLbl val="0"/>
      </c:catAx>
      <c:valAx>
        <c:axId val="271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50431"/>
        <c:axId val="44316442"/>
      </c:barChart>
      <c:catAx>
        <c:axId val="182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42"/>
        <c:auto val="1"/>
        <c:lblAlgn val="ctr"/>
        <c:lblOffset val="100"/>
        <c:noMultiLvlLbl val="0"/>
      </c:catAx>
      <c:valAx>
        <c:axId val="443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69131"/>
        <c:axId val="74729566"/>
      </c:barChart>
      <c:catAx>
        <c:axId val="909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566"/>
        <c:auto val="1"/>
        <c:lblAlgn val="ctr"/>
        <c:lblOffset val="100"/>
        <c:noMultiLvlLbl val="0"/>
      </c:catAx>
      <c:valAx>
        <c:axId val="747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44270"/>
        <c:axId val="90974948"/>
      </c:barChart>
      <c:catAx>
        <c:axId val="409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948"/>
        <c:auto val="1"/>
        <c:lblAlgn val="ctr"/>
        <c:lblOffset val="100"/>
        <c:noMultiLvlLbl val="0"/>
      </c:catAx>
      <c:valAx>
        <c:axId val="909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41826"/>
        <c:axId val="37435232"/>
      </c:barChart>
      <c:catAx>
        <c:axId val="490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232"/>
        <c:auto val="1"/>
        <c:lblAlgn val="ctr"/>
        <c:lblOffset val="100"/>
        <c:noMultiLvlLbl val="0"/>
      </c:catAx>
      <c:valAx>
        <c:axId val="374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63929"/>
        <c:axId val="48911727"/>
      </c:barChart>
      <c:catAx>
        <c:axId val="349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727"/>
        <c:auto val="1"/>
        <c:lblAlgn val="ctr"/>
        <c:lblOffset val="100"/>
        <c:noMultiLvlLbl val="0"/>
      </c:catAx>
      <c:valAx>
        <c:axId val="489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9250"/>
        <c:axId val="26512382"/>
      </c:barChart>
      <c:catAx>
        <c:axId val="8836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382"/>
        <c:auto val="1"/>
        <c:lblAlgn val="ctr"/>
        <c:lblOffset val="100"/>
        <c:noMultiLvlLbl val="0"/>
      </c:catAx>
      <c:valAx>
        <c:axId val="265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6110"/>
        <c:axId val="37901643"/>
      </c:barChart>
      <c:catAx>
        <c:axId val="354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43"/>
        <c:auto val="1"/>
        <c:lblAlgn val="ctr"/>
        <c:lblOffset val="100"/>
        <c:noMultiLvlLbl val="0"/>
      </c:catAx>
      <c:valAx>
        <c:axId val="379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7886"/>
        <c:axId val="80449633"/>
      </c:barChart>
      <c:catAx>
        <c:axId val="316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633"/>
        <c:auto val="1"/>
        <c:lblAlgn val="ctr"/>
        <c:lblOffset val="100"/>
        <c:noMultiLvlLbl val="0"/>
      </c:catAx>
      <c:valAx>
        <c:axId val="804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49927"/>
        <c:axId val="37628155"/>
      </c:barChart>
      <c:catAx>
        <c:axId val="563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155"/>
        <c:auto val="1"/>
        <c:lblAlgn val="ctr"/>
        <c:lblOffset val="100"/>
        <c:noMultiLvlLbl val="0"/>
      </c:catAx>
      <c:valAx>
        <c:axId val="376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2474"/>
        <c:axId val="15439440"/>
      </c:barChart>
      <c:catAx>
        <c:axId val="243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440"/>
        <c:auto val="1"/>
        <c:lblAlgn val="ctr"/>
        <c:lblOffset val="100"/>
        <c:noMultiLvlLbl val="0"/>
      </c:catAx>
      <c:valAx>
        <c:axId val="154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0104"/>
        <c:axId val="20970504"/>
      </c:barChart>
      <c:catAx>
        <c:axId val="536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504"/>
        <c:auto val="1"/>
        <c:lblAlgn val="ctr"/>
        <c:lblOffset val="100"/>
        <c:noMultiLvlLbl val="0"/>
      </c:catAx>
      <c:valAx>
        <c:axId val="209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2389"/>
        <c:axId val="36760626"/>
      </c:barChart>
      <c:catAx>
        <c:axId val="608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26"/>
        <c:auto val="1"/>
        <c:lblAlgn val="ctr"/>
        <c:lblOffset val="100"/>
        <c:noMultiLvlLbl val="0"/>
      </c:catAx>
      <c:valAx>
        <c:axId val="367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24815"/>
        <c:axId val="55662820"/>
      </c:barChart>
      <c:catAx>
        <c:axId val="222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820"/>
        <c:auto val="1"/>
        <c:lblAlgn val="ctr"/>
        <c:lblOffset val="100"/>
        <c:noMultiLvlLbl val="0"/>
      </c:catAx>
      <c:valAx>
        <c:axId val="556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65593"/>
        <c:axId val="46177934"/>
      </c:barChart>
      <c:catAx>
        <c:axId val="235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934"/>
        <c:auto val="1"/>
        <c:lblAlgn val="ctr"/>
        <c:lblOffset val="100"/>
        <c:noMultiLvlLbl val="0"/>
      </c:catAx>
      <c:valAx>
        <c:axId val="461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19851"/>
        <c:axId val="38119108"/>
      </c:barChart>
      <c:catAx>
        <c:axId val="189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08"/>
        <c:auto val="1"/>
        <c:lblAlgn val="ctr"/>
        <c:lblOffset val="100"/>
        <c:noMultiLvlLbl val="0"/>
      </c:catAx>
      <c:valAx>
        <c:axId val="381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1554"/>
        <c:axId val="97220546"/>
      </c:barChart>
      <c:catAx>
        <c:axId val="206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546"/>
        <c:auto val="1"/>
        <c:lblAlgn val="ctr"/>
        <c:lblOffset val="100"/>
        <c:noMultiLvlLbl val="0"/>
      </c:catAx>
      <c:valAx>
        <c:axId val="972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58886"/>
        <c:axId val="13805683"/>
      </c:barChart>
      <c:catAx>
        <c:axId val="128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83"/>
        <c:auto val="1"/>
        <c:lblAlgn val="ctr"/>
        <c:lblOffset val="100"/>
        <c:noMultiLvlLbl val="0"/>
      </c:catAx>
      <c:valAx>
        <c:axId val="138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