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7330"/>
        <c:axId val="64698004"/>
      </c:scatterChart>
      <c:valAx>
        <c:axId val="359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004"/>
        <c:crossesAt val="0"/>
        <c:crossBetween val="midCat"/>
      </c:valAx>
      <c:valAx>
        <c:axId val="6469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5118"/>
        <c:axId val="30787330"/>
      </c:scatterChart>
      <c:valAx>
        <c:axId val="2350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330"/>
        <c:crossesAt val="0"/>
        <c:crossBetween val="midCat"/>
      </c:valAx>
      <c:valAx>
        <c:axId val="3078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25732"/>
        <c:axId val="31704938"/>
      </c:scatterChart>
      <c:valAx>
        <c:axId val="5062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38"/>
        <c:crossesAt val="0"/>
        <c:crossBetween val="midCat"/>
      </c:valAx>
      <c:valAx>
        <c:axId val="3170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6637"/>
        <c:axId val="4922215"/>
      </c:scatterChart>
      <c:valAx>
        <c:axId val="4529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5"/>
        <c:crossesAt val="0"/>
        <c:crossBetween val="midCat"/>
      </c:valAx>
      <c:valAx>
        <c:axId val="492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