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74825"/>
        <c:axId val="66582501"/>
      </c:barChart>
      <c:catAx>
        <c:axId val="8874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2501"/>
        <c:auto val="1"/>
        <c:lblAlgn val="ctr"/>
        <c:lblOffset val="100"/>
        <c:noMultiLvlLbl val="0"/>
      </c:catAx>
      <c:valAx>
        <c:axId val="66582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458844"/>
        <c:axId val="79893812"/>
      </c:barChart>
      <c:catAx>
        <c:axId val="87458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3812"/>
        <c:auto val="1"/>
        <c:lblAlgn val="ctr"/>
        <c:lblOffset val="100"/>
        <c:noMultiLvlLbl val="0"/>
      </c:catAx>
      <c:valAx>
        <c:axId val="79893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8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83787"/>
        <c:axId val="34124982"/>
      </c:barChart>
      <c:catAx>
        <c:axId val="2083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4982"/>
        <c:auto val="1"/>
        <c:lblAlgn val="ctr"/>
        <c:lblOffset val="100"/>
        <c:noMultiLvlLbl val="0"/>
      </c:catAx>
      <c:valAx>
        <c:axId val="34124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659120"/>
        <c:axId val="20110815"/>
      </c:barChart>
      <c:catAx>
        <c:axId val="89659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0815"/>
        <c:auto val="1"/>
        <c:lblAlgn val="ctr"/>
        <c:lblOffset val="100"/>
        <c:noMultiLvlLbl val="0"/>
      </c:catAx>
      <c:valAx>
        <c:axId val="20110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9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566972"/>
        <c:axId val="34594920"/>
      </c:barChart>
      <c:catAx>
        <c:axId val="68566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4920"/>
        <c:auto val="1"/>
        <c:lblAlgn val="ctr"/>
        <c:lblOffset val="100"/>
        <c:noMultiLvlLbl val="0"/>
      </c:catAx>
      <c:valAx>
        <c:axId val="34594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6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159162"/>
        <c:axId val="10344857"/>
      </c:barChart>
      <c:catAx>
        <c:axId val="12159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4857"/>
        <c:auto val="1"/>
        <c:lblAlgn val="ctr"/>
        <c:lblOffset val="100"/>
        <c:noMultiLvlLbl val="0"/>
      </c:catAx>
      <c:valAx>
        <c:axId val="10344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9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562222"/>
        <c:axId val="46364349"/>
      </c:barChart>
      <c:catAx>
        <c:axId val="41562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4349"/>
        <c:auto val="1"/>
        <c:lblAlgn val="ctr"/>
        <c:lblOffset val="100"/>
        <c:noMultiLvlLbl val="0"/>
      </c:catAx>
      <c:valAx>
        <c:axId val="46364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2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788294"/>
        <c:axId val="97318826"/>
      </c:barChart>
      <c:catAx>
        <c:axId val="66788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8826"/>
        <c:auto val="1"/>
        <c:lblAlgn val="ctr"/>
        <c:lblOffset val="100"/>
        <c:noMultiLvlLbl val="0"/>
      </c:catAx>
      <c:valAx>
        <c:axId val="97318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8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684756"/>
        <c:axId val="10141142"/>
      </c:barChart>
      <c:catAx>
        <c:axId val="81684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1142"/>
        <c:auto val="1"/>
        <c:lblAlgn val="ctr"/>
        <c:lblOffset val="100"/>
        <c:noMultiLvlLbl val="0"/>
      </c:catAx>
      <c:valAx>
        <c:axId val="10141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4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96058"/>
        <c:axId val="76979863"/>
      </c:barChart>
      <c:catAx>
        <c:axId val="4696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9863"/>
        <c:auto val="1"/>
        <c:lblAlgn val="ctr"/>
        <c:lblOffset val="100"/>
        <c:noMultiLvlLbl val="0"/>
      </c:catAx>
      <c:valAx>
        <c:axId val="76979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36712"/>
        <c:axId val="7526101"/>
      </c:barChart>
      <c:catAx>
        <c:axId val="9836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101"/>
        <c:auto val="1"/>
        <c:lblAlgn val="ctr"/>
        <c:lblOffset val="100"/>
        <c:noMultiLvlLbl val="0"/>
      </c:catAx>
      <c:valAx>
        <c:axId val="7526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952554"/>
        <c:axId val="43449481"/>
      </c:barChart>
      <c:catAx>
        <c:axId val="92952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9481"/>
        <c:auto val="1"/>
        <c:lblAlgn val="ctr"/>
        <c:lblOffset val="100"/>
        <c:noMultiLvlLbl val="0"/>
      </c:catAx>
      <c:valAx>
        <c:axId val="43449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2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557464"/>
        <c:axId val="14510322"/>
      </c:barChart>
      <c:catAx>
        <c:axId val="95557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0322"/>
        <c:auto val="1"/>
        <c:lblAlgn val="ctr"/>
        <c:lblOffset val="100"/>
        <c:noMultiLvlLbl val="0"/>
      </c:catAx>
      <c:valAx>
        <c:axId val="14510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7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483787"/>
        <c:axId val="22176383"/>
      </c:barChart>
      <c:catAx>
        <c:axId val="18483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6383"/>
        <c:auto val="1"/>
        <c:lblAlgn val="ctr"/>
        <c:lblOffset val="100"/>
        <c:noMultiLvlLbl val="0"/>
      </c:catAx>
      <c:valAx>
        <c:axId val="22176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3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679429"/>
        <c:axId val="46484129"/>
      </c:barChart>
      <c:catAx>
        <c:axId val="20679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4129"/>
        <c:auto val="1"/>
        <c:lblAlgn val="ctr"/>
        <c:lblOffset val="100"/>
        <c:noMultiLvlLbl val="0"/>
      </c:catAx>
      <c:valAx>
        <c:axId val="46484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9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109849"/>
        <c:axId val="51683246"/>
      </c:barChart>
      <c:catAx>
        <c:axId val="13109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3246"/>
        <c:auto val="1"/>
        <c:lblAlgn val="ctr"/>
        <c:lblOffset val="100"/>
        <c:noMultiLvlLbl val="0"/>
      </c:catAx>
      <c:valAx>
        <c:axId val="51683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9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687415"/>
        <c:axId val="42043804"/>
      </c:barChart>
      <c:catAx>
        <c:axId val="48687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3804"/>
        <c:auto val="1"/>
        <c:lblAlgn val="ctr"/>
        <c:lblOffset val="100"/>
        <c:noMultiLvlLbl val="0"/>
      </c:catAx>
      <c:valAx>
        <c:axId val="42043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7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308989"/>
        <c:axId val="5922354"/>
      </c:barChart>
      <c:catAx>
        <c:axId val="90308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354"/>
        <c:auto val="1"/>
        <c:lblAlgn val="ctr"/>
        <c:lblOffset val="100"/>
        <c:noMultiLvlLbl val="0"/>
      </c:catAx>
      <c:valAx>
        <c:axId val="5922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8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