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5564"/>
        <c:axId val="3710615"/>
      </c:scatterChart>
      <c:valAx>
        <c:axId val="8483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15"/>
        <c:crossesAt val="0"/>
        <c:crossBetween val="midCat"/>
      </c:valAx>
      <c:valAx>
        <c:axId val="371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8062"/>
        <c:axId val="5971262"/>
      </c:scatterChart>
      <c:valAx>
        <c:axId val="2269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2"/>
        <c:crossesAt val="0"/>
        <c:crossBetween val="midCat"/>
      </c:valAx>
      <c:valAx>
        <c:axId val="597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2606"/>
        <c:axId val="18074864"/>
      </c:scatterChart>
      <c:valAx>
        <c:axId val="999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64"/>
        <c:crossesAt val="0"/>
        <c:crossBetween val="midCat"/>
      </c:valAx>
      <c:valAx>
        <c:axId val="1807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91566"/>
        <c:axId val="34463159"/>
      </c:scatterChart>
      <c:valAx>
        <c:axId val="4689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159"/>
        <c:crossesAt val="0"/>
        <c:crossBetween val="midCat"/>
      </c:valAx>
      <c:valAx>
        <c:axId val="3446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