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55310"/>
        <c:axId val="13394965"/>
      </c:scatterChart>
      <c:valAx>
        <c:axId val="6375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965"/>
        <c:crossesAt val="0"/>
        <c:crossBetween val="midCat"/>
      </c:valAx>
      <c:valAx>
        <c:axId val="1339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0309"/>
        <c:axId val="20713854"/>
      </c:scatterChart>
      <c:valAx>
        <c:axId val="6184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854"/>
        <c:crossesAt val="0"/>
        <c:crossBetween val="midCat"/>
      </c:valAx>
      <c:valAx>
        <c:axId val="2071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29173"/>
        <c:axId val="48217157"/>
      </c:scatterChart>
      <c:valAx>
        <c:axId val="3212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157"/>
        <c:crossesAt val="0"/>
        <c:crossBetween val="midCat"/>
      </c:valAx>
      <c:valAx>
        <c:axId val="4821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11418"/>
        <c:axId val="63888550"/>
      </c:scatterChart>
      <c:valAx>
        <c:axId val="3451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550"/>
        <c:crossesAt val="0"/>
        <c:crossBetween val="midCat"/>
      </c:valAx>
      <c:valAx>
        <c:axId val="6388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