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20429"/>
        <c:axId val="55880966"/>
      </c:barChart>
      <c:catAx>
        <c:axId val="519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966"/>
        <c:auto val="1"/>
        <c:lblAlgn val="ctr"/>
        <c:lblOffset val="100"/>
        <c:noMultiLvlLbl val="0"/>
      </c:catAx>
      <c:valAx>
        <c:axId val="558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28656"/>
        <c:axId val="260271"/>
      </c:barChart>
      <c:catAx>
        <c:axId val="9142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1"/>
        <c:auto val="1"/>
        <c:lblAlgn val="ctr"/>
        <c:lblOffset val="100"/>
        <c:noMultiLvlLbl val="0"/>
      </c:catAx>
      <c:valAx>
        <c:axId val="2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36955"/>
        <c:axId val="98447662"/>
      </c:barChart>
      <c:catAx>
        <c:axId val="909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662"/>
        <c:auto val="1"/>
        <c:lblAlgn val="ctr"/>
        <c:lblOffset val="100"/>
        <c:noMultiLvlLbl val="0"/>
      </c:catAx>
      <c:valAx>
        <c:axId val="984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141"/>
        <c:axId val="50173639"/>
      </c:barChart>
      <c:catAx>
        <c:axId val="20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639"/>
        <c:auto val="1"/>
        <c:lblAlgn val="ctr"/>
        <c:lblOffset val="100"/>
        <c:noMultiLvlLbl val="0"/>
      </c:catAx>
      <c:valAx>
        <c:axId val="5017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67923"/>
        <c:axId val="3911959"/>
      </c:barChart>
      <c:catAx>
        <c:axId val="388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59"/>
        <c:auto val="1"/>
        <c:lblAlgn val="ctr"/>
        <c:lblOffset val="100"/>
        <c:noMultiLvlLbl val="0"/>
      </c:catAx>
      <c:valAx>
        <c:axId val="39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95168"/>
        <c:axId val="61345852"/>
      </c:barChart>
      <c:catAx>
        <c:axId val="467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52"/>
        <c:auto val="1"/>
        <c:lblAlgn val="ctr"/>
        <c:lblOffset val="100"/>
        <c:noMultiLvlLbl val="0"/>
      </c:catAx>
      <c:valAx>
        <c:axId val="613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9384"/>
        <c:axId val="64416075"/>
      </c:barChart>
      <c:catAx>
        <c:axId val="892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075"/>
        <c:auto val="1"/>
        <c:lblAlgn val="ctr"/>
        <c:lblOffset val="100"/>
        <c:noMultiLvlLbl val="0"/>
      </c:catAx>
      <c:valAx>
        <c:axId val="644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85079"/>
        <c:axId val="50175895"/>
      </c:barChart>
      <c:catAx>
        <c:axId val="1418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895"/>
        <c:auto val="1"/>
        <c:lblAlgn val="ctr"/>
        <c:lblOffset val="100"/>
        <c:noMultiLvlLbl val="0"/>
      </c:catAx>
      <c:valAx>
        <c:axId val="501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73311"/>
        <c:axId val="49347179"/>
      </c:barChart>
      <c:catAx>
        <c:axId val="7717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179"/>
        <c:auto val="1"/>
        <c:lblAlgn val="ctr"/>
        <c:lblOffset val="100"/>
        <c:noMultiLvlLbl val="0"/>
      </c:catAx>
      <c:valAx>
        <c:axId val="493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7084"/>
        <c:axId val="64996746"/>
      </c:barChart>
      <c:catAx>
        <c:axId val="827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746"/>
        <c:auto val="1"/>
        <c:lblAlgn val="ctr"/>
        <c:lblOffset val="100"/>
        <c:noMultiLvlLbl val="0"/>
      </c:catAx>
      <c:valAx>
        <c:axId val="649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29261"/>
        <c:axId val="93076141"/>
      </c:barChart>
      <c:catAx>
        <c:axId val="2582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141"/>
        <c:auto val="1"/>
        <c:lblAlgn val="ctr"/>
        <c:lblOffset val="100"/>
        <c:noMultiLvlLbl val="0"/>
      </c:catAx>
      <c:valAx>
        <c:axId val="930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6829"/>
        <c:axId val="12320333"/>
      </c:barChart>
      <c:catAx>
        <c:axId val="646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333"/>
        <c:auto val="1"/>
        <c:lblAlgn val="ctr"/>
        <c:lblOffset val="100"/>
        <c:noMultiLvlLbl val="0"/>
      </c:catAx>
      <c:valAx>
        <c:axId val="123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74148"/>
        <c:axId val="17834433"/>
      </c:barChart>
      <c:catAx>
        <c:axId val="981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33"/>
        <c:auto val="1"/>
        <c:lblAlgn val="ctr"/>
        <c:lblOffset val="100"/>
        <c:noMultiLvlLbl val="0"/>
      </c:catAx>
      <c:valAx>
        <c:axId val="178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38173"/>
        <c:axId val="93654279"/>
      </c:barChart>
      <c:catAx>
        <c:axId val="181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279"/>
        <c:auto val="1"/>
        <c:lblAlgn val="ctr"/>
        <c:lblOffset val="100"/>
        <c:noMultiLvlLbl val="0"/>
      </c:catAx>
      <c:valAx>
        <c:axId val="936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0994"/>
        <c:axId val="8333375"/>
      </c:barChart>
      <c:catAx>
        <c:axId val="89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75"/>
        <c:auto val="1"/>
        <c:lblAlgn val="ctr"/>
        <c:lblOffset val="100"/>
        <c:noMultiLvlLbl val="0"/>
      </c:catAx>
      <c:valAx>
        <c:axId val="83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42638"/>
        <c:axId val="80523424"/>
      </c:barChart>
      <c:catAx>
        <c:axId val="181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424"/>
        <c:auto val="1"/>
        <c:lblAlgn val="ctr"/>
        <c:lblOffset val="100"/>
        <c:noMultiLvlLbl val="0"/>
      </c:catAx>
      <c:valAx>
        <c:axId val="805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54157"/>
        <c:axId val="53847708"/>
      </c:barChart>
      <c:catAx>
        <c:axId val="498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708"/>
        <c:auto val="1"/>
        <c:lblAlgn val="ctr"/>
        <c:lblOffset val="100"/>
        <c:noMultiLvlLbl val="0"/>
      </c:catAx>
      <c:valAx>
        <c:axId val="538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10815"/>
        <c:axId val="99944619"/>
      </c:barChart>
      <c:catAx>
        <c:axId val="668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619"/>
        <c:auto val="1"/>
        <c:lblAlgn val="ctr"/>
        <c:lblOffset val="100"/>
        <c:noMultiLvlLbl val="0"/>
      </c:catAx>
      <c:valAx>
        <c:axId val="999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