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61999"/>
        <c:axId val="311605"/>
      </c:scatterChart>
      <c:valAx>
        <c:axId val="2266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5"/>
        <c:crossesAt val="0"/>
        <c:crossBetween val="midCat"/>
      </c:valAx>
      <c:valAx>
        <c:axId val="31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89468"/>
        <c:axId val="34527913"/>
      </c:scatterChart>
      <c:valAx>
        <c:axId val="9048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913"/>
        <c:crossesAt val="0"/>
        <c:crossBetween val="midCat"/>
      </c:valAx>
      <c:valAx>
        <c:axId val="3452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11992"/>
        <c:axId val="83049435"/>
      </c:scatterChart>
      <c:valAx>
        <c:axId val="4591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435"/>
        <c:crossesAt val="0"/>
        <c:crossBetween val="midCat"/>
      </c:valAx>
      <c:valAx>
        <c:axId val="8304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77675"/>
        <c:axId val="9823065"/>
      </c:scatterChart>
      <c:valAx>
        <c:axId val="41177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065"/>
        <c:crossesAt val="0"/>
        <c:crossBetween val="midCat"/>
      </c:valAx>
      <c:valAx>
        <c:axId val="982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