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909696"/>
        <c:axId val="59753324"/>
      </c:barChart>
      <c:catAx>
        <c:axId val="23909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3324"/>
        <c:auto val="1"/>
        <c:lblAlgn val="ctr"/>
        <c:lblOffset val="100"/>
        <c:noMultiLvlLbl val="0"/>
      </c:catAx>
      <c:valAx>
        <c:axId val="5975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9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857045"/>
        <c:axId val="79598551"/>
      </c:barChart>
      <c:catAx>
        <c:axId val="88857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8551"/>
        <c:auto val="1"/>
        <c:lblAlgn val="ctr"/>
        <c:lblOffset val="100"/>
        <c:noMultiLvlLbl val="0"/>
      </c:catAx>
      <c:valAx>
        <c:axId val="7959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7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24931"/>
        <c:axId val="40044362"/>
      </c:barChart>
      <c:catAx>
        <c:axId val="812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4362"/>
        <c:auto val="1"/>
        <c:lblAlgn val="ctr"/>
        <c:lblOffset val="100"/>
        <c:noMultiLvlLbl val="0"/>
      </c:catAx>
      <c:valAx>
        <c:axId val="4004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822243"/>
        <c:axId val="62047478"/>
      </c:barChart>
      <c:catAx>
        <c:axId val="49822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7478"/>
        <c:auto val="1"/>
        <c:lblAlgn val="ctr"/>
        <c:lblOffset val="100"/>
        <c:noMultiLvlLbl val="0"/>
      </c:catAx>
      <c:valAx>
        <c:axId val="6204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2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024498"/>
        <c:axId val="14451419"/>
      </c:barChart>
      <c:catAx>
        <c:axId val="52024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1419"/>
        <c:auto val="1"/>
        <c:lblAlgn val="ctr"/>
        <c:lblOffset val="100"/>
        <c:noMultiLvlLbl val="0"/>
      </c:catAx>
      <c:valAx>
        <c:axId val="1445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4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284481"/>
        <c:axId val="7799785"/>
      </c:barChart>
      <c:catAx>
        <c:axId val="59284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785"/>
        <c:auto val="1"/>
        <c:lblAlgn val="ctr"/>
        <c:lblOffset val="100"/>
        <c:noMultiLvlLbl val="0"/>
      </c:catAx>
      <c:valAx>
        <c:axId val="779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4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730036"/>
        <c:axId val="54835238"/>
      </c:barChart>
      <c:catAx>
        <c:axId val="69730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5238"/>
        <c:auto val="1"/>
        <c:lblAlgn val="ctr"/>
        <c:lblOffset val="100"/>
        <c:noMultiLvlLbl val="0"/>
      </c:catAx>
      <c:valAx>
        <c:axId val="5483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0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580132"/>
        <c:axId val="31504412"/>
      </c:barChart>
      <c:catAx>
        <c:axId val="49580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4412"/>
        <c:auto val="1"/>
        <c:lblAlgn val="ctr"/>
        <c:lblOffset val="100"/>
        <c:noMultiLvlLbl val="0"/>
      </c:catAx>
      <c:valAx>
        <c:axId val="3150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0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295919"/>
        <c:axId val="90650032"/>
      </c:barChart>
      <c:catAx>
        <c:axId val="49295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0032"/>
        <c:auto val="1"/>
        <c:lblAlgn val="ctr"/>
        <c:lblOffset val="100"/>
        <c:noMultiLvlLbl val="0"/>
      </c:catAx>
      <c:valAx>
        <c:axId val="9065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5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858830"/>
        <c:axId val="41937120"/>
      </c:barChart>
      <c:catAx>
        <c:axId val="72858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7120"/>
        <c:auto val="1"/>
        <c:lblAlgn val="ctr"/>
        <c:lblOffset val="100"/>
        <c:noMultiLvlLbl val="0"/>
      </c:catAx>
      <c:valAx>
        <c:axId val="4193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8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08708"/>
        <c:axId val="12628980"/>
      </c:barChart>
      <c:catAx>
        <c:axId val="5408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8980"/>
        <c:auto val="1"/>
        <c:lblAlgn val="ctr"/>
        <c:lblOffset val="100"/>
        <c:noMultiLvlLbl val="0"/>
      </c:catAx>
      <c:valAx>
        <c:axId val="1262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128017"/>
        <c:axId val="11681352"/>
      </c:barChart>
      <c:catAx>
        <c:axId val="6512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1352"/>
        <c:auto val="1"/>
        <c:lblAlgn val="ctr"/>
        <c:lblOffset val="100"/>
        <c:noMultiLvlLbl val="0"/>
      </c:catAx>
      <c:valAx>
        <c:axId val="1168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18454"/>
        <c:axId val="9944861"/>
      </c:barChart>
      <c:catAx>
        <c:axId val="591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861"/>
        <c:auto val="1"/>
        <c:lblAlgn val="ctr"/>
        <c:lblOffset val="100"/>
        <c:noMultiLvlLbl val="0"/>
      </c:catAx>
      <c:valAx>
        <c:axId val="994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794163"/>
        <c:axId val="40234024"/>
      </c:barChart>
      <c:catAx>
        <c:axId val="13794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4024"/>
        <c:auto val="1"/>
        <c:lblAlgn val="ctr"/>
        <c:lblOffset val="100"/>
        <c:noMultiLvlLbl val="0"/>
      </c:catAx>
      <c:valAx>
        <c:axId val="4023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4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929539"/>
        <c:axId val="61860216"/>
      </c:barChart>
      <c:catAx>
        <c:axId val="72929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0216"/>
        <c:auto val="1"/>
        <c:lblAlgn val="ctr"/>
        <c:lblOffset val="100"/>
        <c:noMultiLvlLbl val="0"/>
      </c:catAx>
      <c:valAx>
        <c:axId val="6186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9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522506"/>
        <c:axId val="44945782"/>
      </c:barChart>
      <c:catAx>
        <c:axId val="42522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5782"/>
        <c:auto val="1"/>
        <c:lblAlgn val="ctr"/>
        <c:lblOffset val="100"/>
        <c:noMultiLvlLbl val="0"/>
      </c:catAx>
      <c:valAx>
        <c:axId val="4494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2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926809"/>
        <c:axId val="85510358"/>
      </c:barChart>
      <c:catAx>
        <c:axId val="22926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0358"/>
        <c:auto val="1"/>
        <c:lblAlgn val="ctr"/>
        <c:lblOffset val="100"/>
        <c:noMultiLvlLbl val="0"/>
      </c:catAx>
      <c:valAx>
        <c:axId val="8551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6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814418"/>
        <c:axId val="67274018"/>
      </c:barChart>
      <c:catAx>
        <c:axId val="22814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4018"/>
        <c:auto val="1"/>
        <c:lblAlgn val="ctr"/>
        <c:lblOffset val="100"/>
        <c:noMultiLvlLbl val="0"/>
      </c:catAx>
      <c:valAx>
        <c:axId val="6727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4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