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8120"/>
        <c:axId val="3252621"/>
      </c:scatterChart>
      <c:valAx>
        <c:axId val="167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21"/>
        <c:crossesAt val="0"/>
        <c:crossBetween val="midCat"/>
      </c:valAx>
      <c:valAx>
        <c:axId val="325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37592"/>
        <c:axId val="61166629"/>
      </c:scatterChart>
      <c:valAx>
        <c:axId val="9143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629"/>
        <c:crossesAt val="0"/>
        <c:crossBetween val="midCat"/>
      </c:valAx>
      <c:valAx>
        <c:axId val="6116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76784"/>
        <c:axId val="68070271"/>
      </c:scatterChart>
      <c:valAx>
        <c:axId val="4777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271"/>
        <c:crossesAt val="0"/>
        <c:crossBetween val="midCat"/>
      </c:valAx>
      <c:valAx>
        <c:axId val="6807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1388"/>
        <c:axId val="84030857"/>
      </c:scatterChart>
      <c:valAx>
        <c:axId val="3095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857"/>
        <c:crossesAt val="0"/>
        <c:crossBetween val="midCat"/>
      </c:valAx>
      <c:valAx>
        <c:axId val="8403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