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07079"/>
        <c:axId val="40310770"/>
      </c:barChart>
      <c:catAx>
        <c:axId val="4490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770"/>
        <c:auto val="1"/>
        <c:lblAlgn val="ctr"/>
        <c:lblOffset val="100"/>
        <c:noMultiLvlLbl val="0"/>
      </c:catAx>
      <c:valAx>
        <c:axId val="4031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70163"/>
        <c:axId val="38434408"/>
      </c:barChart>
      <c:catAx>
        <c:axId val="4897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408"/>
        <c:auto val="1"/>
        <c:lblAlgn val="ctr"/>
        <c:lblOffset val="100"/>
        <c:noMultiLvlLbl val="0"/>
      </c:catAx>
      <c:valAx>
        <c:axId val="384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21096"/>
        <c:axId val="38104701"/>
      </c:barChart>
      <c:catAx>
        <c:axId val="2572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701"/>
        <c:auto val="1"/>
        <c:lblAlgn val="ctr"/>
        <c:lblOffset val="100"/>
        <c:noMultiLvlLbl val="0"/>
      </c:catAx>
      <c:valAx>
        <c:axId val="3810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36935"/>
        <c:axId val="68384691"/>
      </c:barChart>
      <c:catAx>
        <c:axId val="4053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691"/>
        <c:auto val="1"/>
        <c:lblAlgn val="ctr"/>
        <c:lblOffset val="100"/>
        <c:noMultiLvlLbl val="0"/>
      </c:catAx>
      <c:valAx>
        <c:axId val="6838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64438"/>
        <c:axId val="48455791"/>
      </c:barChart>
      <c:catAx>
        <c:axId val="2036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791"/>
        <c:auto val="1"/>
        <c:lblAlgn val="ctr"/>
        <c:lblOffset val="100"/>
        <c:noMultiLvlLbl val="0"/>
      </c:catAx>
      <c:valAx>
        <c:axId val="4845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7250"/>
        <c:axId val="52111055"/>
      </c:barChart>
      <c:catAx>
        <c:axId val="949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055"/>
        <c:auto val="1"/>
        <c:lblAlgn val="ctr"/>
        <c:lblOffset val="100"/>
        <c:noMultiLvlLbl val="0"/>
      </c:catAx>
      <c:valAx>
        <c:axId val="5211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57769"/>
        <c:axId val="27067211"/>
      </c:barChart>
      <c:catAx>
        <c:axId val="6475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211"/>
        <c:auto val="1"/>
        <c:lblAlgn val="ctr"/>
        <c:lblOffset val="100"/>
        <c:noMultiLvlLbl val="0"/>
      </c:catAx>
      <c:valAx>
        <c:axId val="2706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21124"/>
        <c:axId val="29791923"/>
      </c:barChart>
      <c:catAx>
        <c:axId val="6372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923"/>
        <c:auto val="1"/>
        <c:lblAlgn val="ctr"/>
        <c:lblOffset val="100"/>
        <c:noMultiLvlLbl val="0"/>
      </c:catAx>
      <c:valAx>
        <c:axId val="297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6684"/>
        <c:axId val="75704711"/>
      </c:barChart>
      <c:catAx>
        <c:axId val="540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711"/>
        <c:auto val="1"/>
        <c:lblAlgn val="ctr"/>
        <c:lblOffset val="100"/>
        <c:noMultiLvlLbl val="0"/>
      </c:catAx>
      <c:valAx>
        <c:axId val="7570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51280"/>
        <c:axId val="92048139"/>
      </c:barChart>
      <c:catAx>
        <c:axId val="6665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139"/>
        <c:auto val="1"/>
        <c:lblAlgn val="ctr"/>
        <c:lblOffset val="100"/>
        <c:noMultiLvlLbl val="0"/>
      </c:catAx>
      <c:valAx>
        <c:axId val="9204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46279"/>
        <c:axId val="73080180"/>
      </c:barChart>
      <c:catAx>
        <c:axId val="7474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180"/>
        <c:auto val="1"/>
        <c:lblAlgn val="ctr"/>
        <c:lblOffset val="100"/>
        <c:noMultiLvlLbl val="0"/>
      </c:catAx>
      <c:valAx>
        <c:axId val="730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92131"/>
        <c:axId val="68045668"/>
      </c:barChart>
      <c:catAx>
        <c:axId val="3859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668"/>
        <c:auto val="1"/>
        <c:lblAlgn val="ctr"/>
        <c:lblOffset val="100"/>
        <c:noMultiLvlLbl val="0"/>
      </c:catAx>
      <c:valAx>
        <c:axId val="6804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63140"/>
        <c:axId val="33713679"/>
      </c:barChart>
      <c:catAx>
        <c:axId val="3456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679"/>
        <c:auto val="1"/>
        <c:lblAlgn val="ctr"/>
        <c:lblOffset val="100"/>
        <c:noMultiLvlLbl val="0"/>
      </c:catAx>
      <c:valAx>
        <c:axId val="337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02525"/>
        <c:axId val="5208394"/>
      </c:barChart>
      <c:catAx>
        <c:axId val="5100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94"/>
        <c:auto val="1"/>
        <c:lblAlgn val="ctr"/>
        <c:lblOffset val="100"/>
        <c:noMultiLvlLbl val="0"/>
      </c:catAx>
      <c:valAx>
        <c:axId val="520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13515"/>
        <c:axId val="45129226"/>
      </c:barChart>
      <c:catAx>
        <c:axId val="3811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226"/>
        <c:auto val="1"/>
        <c:lblAlgn val="ctr"/>
        <c:lblOffset val="100"/>
        <c:noMultiLvlLbl val="0"/>
      </c:catAx>
      <c:valAx>
        <c:axId val="4512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70172"/>
        <c:axId val="34242550"/>
      </c:barChart>
      <c:catAx>
        <c:axId val="2087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550"/>
        <c:auto val="1"/>
        <c:lblAlgn val="ctr"/>
        <c:lblOffset val="100"/>
        <c:noMultiLvlLbl val="0"/>
      </c:catAx>
      <c:valAx>
        <c:axId val="3424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57456"/>
        <c:axId val="31846404"/>
      </c:barChart>
      <c:catAx>
        <c:axId val="9765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404"/>
        <c:auto val="1"/>
        <c:lblAlgn val="ctr"/>
        <c:lblOffset val="100"/>
        <c:noMultiLvlLbl val="0"/>
      </c:catAx>
      <c:valAx>
        <c:axId val="318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85313"/>
        <c:axId val="18706403"/>
      </c:barChart>
      <c:catAx>
        <c:axId val="4538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403"/>
        <c:auto val="1"/>
        <c:lblAlgn val="ctr"/>
        <c:lblOffset val="100"/>
        <c:noMultiLvlLbl val="0"/>
      </c:catAx>
      <c:valAx>
        <c:axId val="1870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