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09529"/>
        <c:axId val="65692260"/>
      </c:barChart>
      <c:catAx>
        <c:axId val="6350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260"/>
        <c:auto val="1"/>
        <c:lblAlgn val="ctr"/>
        <c:lblOffset val="100"/>
        <c:noMultiLvlLbl val="0"/>
      </c:catAx>
      <c:valAx>
        <c:axId val="6569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06062"/>
        <c:axId val="2814095"/>
      </c:barChart>
      <c:catAx>
        <c:axId val="9100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95"/>
        <c:auto val="1"/>
        <c:lblAlgn val="ctr"/>
        <c:lblOffset val="100"/>
        <c:noMultiLvlLbl val="0"/>
      </c:catAx>
      <c:valAx>
        <c:axId val="281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82"/>
        <c:axId val="15000692"/>
      </c:barChart>
      <c:catAx>
        <c:axId val="6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692"/>
        <c:auto val="1"/>
        <c:lblAlgn val="ctr"/>
        <c:lblOffset val="100"/>
        <c:noMultiLvlLbl val="0"/>
      </c:catAx>
      <c:valAx>
        <c:axId val="1500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49816"/>
        <c:axId val="92228418"/>
      </c:barChart>
      <c:catAx>
        <c:axId val="5974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418"/>
        <c:auto val="1"/>
        <c:lblAlgn val="ctr"/>
        <c:lblOffset val="100"/>
        <c:noMultiLvlLbl val="0"/>
      </c:catAx>
      <c:valAx>
        <c:axId val="9222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55391"/>
        <c:axId val="71896613"/>
      </c:barChart>
      <c:catAx>
        <c:axId val="2805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613"/>
        <c:auto val="1"/>
        <c:lblAlgn val="ctr"/>
        <c:lblOffset val="100"/>
        <c:noMultiLvlLbl val="0"/>
      </c:catAx>
      <c:valAx>
        <c:axId val="7189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9684"/>
        <c:axId val="12594635"/>
      </c:barChart>
      <c:catAx>
        <c:axId val="220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635"/>
        <c:auto val="1"/>
        <c:lblAlgn val="ctr"/>
        <c:lblOffset val="100"/>
        <c:noMultiLvlLbl val="0"/>
      </c:catAx>
      <c:valAx>
        <c:axId val="1259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66084"/>
        <c:axId val="70392298"/>
      </c:barChart>
      <c:catAx>
        <c:axId val="3436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298"/>
        <c:auto val="1"/>
        <c:lblAlgn val="ctr"/>
        <c:lblOffset val="100"/>
        <c:noMultiLvlLbl val="0"/>
      </c:catAx>
      <c:valAx>
        <c:axId val="7039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25758"/>
        <c:axId val="53810221"/>
      </c:barChart>
      <c:catAx>
        <c:axId val="5752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221"/>
        <c:auto val="1"/>
        <c:lblAlgn val="ctr"/>
        <c:lblOffset val="100"/>
        <c:noMultiLvlLbl val="0"/>
      </c:catAx>
      <c:valAx>
        <c:axId val="5381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65424"/>
        <c:axId val="74393541"/>
      </c:barChart>
      <c:catAx>
        <c:axId val="6386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541"/>
        <c:auto val="1"/>
        <c:lblAlgn val="ctr"/>
        <c:lblOffset val="100"/>
        <c:noMultiLvlLbl val="0"/>
      </c:catAx>
      <c:valAx>
        <c:axId val="7439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274"/>
        <c:axId val="96780983"/>
      </c:barChart>
      <c:catAx>
        <c:axId val="89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983"/>
        <c:auto val="1"/>
        <c:lblAlgn val="ctr"/>
        <c:lblOffset val="100"/>
        <c:noMultiLvlLbl val="0"/>
      </c:catAx>
      <c:valAx>
        <c:axId val="9678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8543"/>
        <c:axId val="90884958"/>
      </c:barChart>
      <c:catAx>
        <c:axId val="520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958"/>
        <c:auto val="1"/>
        <c:lblAlgn val="ctr"/>
        <c:lblOffset val="100"/>
        <c:noMultiLvlLbl val="0"/>
      </c:catAx>
      <c:valAx>
        <c:axId val="9088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32480"/>
        <c:axId val="15770421"/>
      </c:barChart>
      <c:catAx>
        <c:axId val="8393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421"/>
        <c:auto val="1"/>
        <c:lblAlgn val="ctr"/>
        <c:lblOffset val="100"/>
        <c:noMultiLvlLbl val="0"/>
      </c:catAx>
      <c:valAx>
        <c:axId val="1577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24817"/>
        <c:axId val="98227403"/>
      </c:barChart>
      <c:catAx>
        <c:axId val="7132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403"/>
        <c:auto val="1"/>
        <c:lblAlgn val="ctr"/>
        <c:lblOffset val="100"/>
        <c:noMultiLvlLbl val="0"/>
      </c:catAx>
      <c:valAx>
        <c:axId val="9822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55241"/>
        <c:axId val="66988921"/>
      </c:barChart>
      <c:catAx>
        <c:axId val="4755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921"/>
        <c:auto val="1"/>
        <c:lblAlgn val="ctr"/>
        <c:lblOffset val="100"/>
        <c:noMultiLvlLbl val="0"/>
      </c:catAx>
      <c:valAx>
        <c:axId val="6698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26820"/>
        <c:axId val="26001964"/>
      </c:barChart>
      <c:catAx>
        <c:axId val="7322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964"/>
        <c:auto val="1"/>
        <c:lblAlgn val="ctr"/>
        <c:lblOffset val="100"/>
        <c:noMultiLvlLbl val="0"/>
      </c:catAx>
      <c:valAx>
        <c:axId val="2600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86862"/>
        <c:axId val="26494510"/>
      </c:barChart>
      <c:catAx>
        <c:axId val="4398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510"/>
        <c:auto val="1"/>
        <c:lblAlgn val="ctr"/>
        <c:lblOffset val="100"/>
        <c:noMultiLvlLbl val="0"/>
      </c:catAx>
      <c:valAx>
        <c:axId val="2649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63705"/>
        <c:axId val="60590432"/>
      </c:barChart>
      <c:catAx>
        <c:axId val="9026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432"/>
        <c:auto val="1"/>
        <c:lblAlgn val="ctr"/>
        <c:lblOffset val="100"/>
        <c:noMultiLvlLbl val="0"/>
      </c:catAx>
      <c:valAx>
        <c:axId val="6059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75393"/>
        <c:axId val="70478463"/>
      </c:barChart>
      <c:catAx>
        <c:axId val="1617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463"/>
        <c:auto val="1"/>
        <c:lblAlgn val="ctr"/>
        <c:lblOffset val="100"/>
        <c:noMultiLvlLbl val="0"/>
      </c:catAx>
      <c:valAx>
        <c:axId val="7047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