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04556"/>
        <c:axId val="71849773"/>
      </c:scatterChart>
      <c:valAx>
        <c:axId val="1970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773"/>
        <c:crossesAt val="0"/>
        <c:crossBetween val="midCat"/>
      </c:valAx>
      <c:valAx>
        <c:axId val="7184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96296"/>
        <c:axId val="74673288"/>
      </c:scatterChart>
      <c:valAx>
        <c:axId val="3789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288"/>
        <c:crossesAt val="0"/>
        <c:crossBetween val="midCat"/>
      </c:valAx>
      <c:valAx>
        <c:axId val="7467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96180"/>
        <c:axId val="21152575"/>
      </c:scatterChart>
      <c:valAx>
        <c:axId val="3329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575"/>
        <c:crossesAt val="0"/>
        <c:crossBetween val="midCat"/>
      </c:valAx>
      <c:valAx>
        <c:axId val="2115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94128"/>
        <c:axId val="24593161"/>
      </c:scatterChart>
      <c:valAx>
        <c:axId val="8579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161"/>
        <c:crossesAt val="0"/>
        <c:crossBetween val="midCat"/>
      </c:valAx>
      <c:valAx>
        <c:axId val="2459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