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7365"/>
        <c:axId val="74556540"/>
      </c:barChart>
      <c:catAx>
        <c:axId val="885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540"/>
        <c:auto val="1"/>
        <c:lblAlgn val="ctr"/>
        <c:lblOffset val="100"/>
        <c:noMultiLvlLbl val="0"/>
      </c:catAx>
      <c:valAx>
        <c:axId val="745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02392"/>
        <c:axId val="76859719"/>
      </c:barChart>
      <c:catAx>
        <c:axId val="974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19"/>
        <c:auto val="1"/>
        <c:lblAlgn val="ctr"/>
        <c:lblOffset val="100"/>
        <c:noMultiLvlLbl val="0"/>
      </c:catAx>
      <c:valAx>
        <c:axId val="768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5184"/>
        <c:axId val="94532642"/>
      </c:barChart>
      <c:catAx>
        <c:axId val="211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642"/>
        <c:auto val="1"/>
        <c:lblAlgn val="ctr"/>
        <c:lblOffset val="100"/>
        <c:noMultiLvlLbl val="0"/>
      </c:catAx>
      <c:valAx>
        <c:axId val="945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30602"/>
        <c:axId val="46729170"/>
      </c:barChart>
      <c:catAx>
        <c:axId val="201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170"/>
        <c:auto val="1"/>
        <c:lblAlgn val="ctr"/>
        <c:lblOffset val="100"/>
        <c:noMultiLvlLbl val="0"/>
      </c:catAx>
      <c:valAx>
        <c:axId val="467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7450"/>
        <c:axId val="84526303"/>
      </c:barChart>
      <c:catAx>
        <c:axId val="355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03"/>
        <c:auto val="1"/>
        <c:lblAlgn val="ctr"/>
        <c:lblOffset val="100"/>
        <c:noMultiLvlLbl val="0"/>
      </c:catAx>
      <c:valAx>
        <c:axId val="845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4297"/>
        <c:axId val="52480542"/>
      </c:barChart>
      <c:catAx>
        <c:axId val="542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42"/>
        <c:auto val="1"/>
        <c:lblAlgn val="ctr"/>
        <c:lblOffset val="100"/>
        <c:noMultiLvlLbl val="0"/>
      </c:catAx>
      <c:valAx>
        <c:axId val="524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7217"/>
        <c:axId val="60671092"/>
      </c:barChart>
      <c:catAx>
        <c:axId val="430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92"/>
        <c:auto val="1"/>
        <c:lblAlgn val="ctr"/>
        <c:lblOffset val="100"/>
        <c:noMultiLvlLbl val="0"/>
      </c:catAx>
      <c:valAx>
        <c:axId val="606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86450"/>
        <c:axId val="97079555"/>
      </c:barChart>
      <c:catAx>
        <c:axId val="202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55"/>
        <c:auto val="1"/>
        <c:lblAlgn val="ctr"/>
        <c:lblOffset val="100"/>
        <c:noMultiLvlLbl val="0"/>
      </c:catAx>
      <c:valAx>
        <c:axId val="970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14637"/>
        <c:axId val="32848609"/>
      </c:barChart>
      <c:catAx>
        <c:axId val="363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09"/>
        <c:auto val="1"/>
        <c:lblAlgn val="ctr"/>
        <c:lblOffset val="100"/>
        <c:noMultiLvlLbl val="0"/>
      </c:catAx>
      <c:valAx>
        <c:axId val="328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8258"/>
        <c:axId val="47353787"/>
      </c:barChart>
      <c:catAx>
        <c:axId val="477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87"/>
        <c:auto val="1"/>
        <c:lblAlgn val="ctr"/>
        <c:lblOffset val="100"/>
        <c:noMultiLvlLbl val="0"/>
      </c:catAx>
      <c:valAx>
        <c:axId val="473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3124"/>
        <c:axId val="8176886"/>
      </c:barChart>
      <c:catAx>
        <c:axId val="211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6"/>
        <c:auto val="1"/>
        <c:lblAlgn val="ctr"/>
        <c:lblOffset val="100"/>
        <c:noMultiLvlLbl val="0"/>
      </c:catAx>
      <c:valAx>
        <c:axId val="81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0038"/>
        <c:axId val="19381522"/>
      </c:barChart>
      <c:catAx>
        <c:axId val="290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22"/>
        <c:auto val="1"/>
        <c:lblAlgn val="ctr"/>
        <c:lblOffset val="100"/>
        <c:noMultiLvlLbl val="0"/>
      </c:catAx>
      <c:valAx>
        <c:axId val="193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1192"/>
        <c:axId val="14283720"/>
      </c:barChart>
      <c:catAx>
        <c:axId val="136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20"/>
        <c:auto val="1"/>
        <c:lblAlgn val="ctr"/>
        <c:lblOffset val="100"/>
        <c:noMultiLvlLbl val="0"/>
      </c:catAx>
      <c:valAx>
        <c:axId val="142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52793"/>
        <c:axId val="7984209"/>
      </c:barChart>
      <c:catAx>
        <c:axId val="436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09"/>
        <c:auto val="1"/>
        <c:lblAlgn val="ctr"/>
        <c:lblOffset val="100"/>
        <c:noMultiLvlLbl val="0"/>
      </c:catAx>
      <c:valAx>
        <c:axId val="79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3046"/>
        <c:axId val="57594874"/>
      </c:barChart>
      <c:catAx>
        <c:axId val="692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74"/>
        <c:auto val="1"/>
        <c:lblAlgn val="ctr"/>
        <c:lblOffset val="100"/>
        <c:noMultiLvlLbl val="0"/>
      </c:catAx>
      <c:valAx>
        <c:axId val="575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59276"/>
        <c:axId val="65596356"/>
      </c:barChart>
      <c:catAx>
        <c:axId val="128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356"/>
        <c:auto val="1"/>
        <c:lblAlgn val="ctr"/>
        <c:lblOffset val="100"/>
        <c:noMultiLvlLbl val="0"/>
      </c:catAx>
      <c:valAx>
        <c:axId val="655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30159"/>
        <c:axId val="20119533"/>
      </c:barChart>
      <c:catAx>
        <c:axId val="7183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33"/>
        <c:auto val="1"/>
        <c:lblAlgn val="ctr"/>
        <c:lblOffset val="100"/>
        <c:noMultiLvlLbl val="0"/>
      </c:catAx>
      <c:valAx>
        <c:axId val="201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8826"/>
        <c:axId val="51478124"/>
      </c:barChart>
      <c:catAx>
        <c:axId val="538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24"/>
        <c:auto val="1"/>
        <c:lblAlgn val="ctr"/>
        <c:lblOffset val="100"/>
        <c:noMultiLvlLbl val="0"/>
      </c:catAx>
      <c:valAx>
        <c:axId val="514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