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65437"/>
        <c:axId val="33111334"/>
      </c:scatterChart>
      <c:valAx>
        <c:axId val="6786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334"/>
        <c:crossesAt val="0"/>
        <c:crossBetween val="midCat"/>
      </c:valAx>
      <c:valAx>
        <c:axId val="33111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3870"/>
        <c:axId val="68526216"/>
      </c:scatterChart>
      <c:valAx>
        <c:axId val="402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216"/>
        <c:crossesAt val="0"/>
        <c:crossBetween val="midCat"/>
      </c:valAx>
      <c:valAx>
        <c:axId val="68526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90207"/>
        <c:axId val="12592982"/>
      </c:scatterChart>
      <c:valAx>
        <c:axId val="98090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982"/>
        <c:crossesAt val="0"/>
        <c:crossBetween val="midCat"/>
      </c:valAx>
      <c:valAx>
        <c:axId val="1259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49582"/>
        <c:axId val="80974708"/>
      </c:scatterChart>
      <c:valAx>
        <c:axId val="49349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708"/>
        <c:crossesAt val="0"/>
        <c:crossBetween val="midCat"/>
      </c:valAx>
      <c:valAx>
        <c:axId val="8097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