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976839"/>
        <c:axId val="57746230"/>
      </c:barChart>
      <c:catAx>
        <c:axId val="5897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230"/>
        <c:auto val="1"/>
        <c:lblAlgn val="ctr"/>
        <c:lblOffset val="100"/>
        <c:noMultiLvlLbl val="0"/>
      </c:catAx>
      <c:valAx>
        <c:axId val="5774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943248"/>
        <c:axId val="62251785"/>
      </c:barChart>
      <c:catAx>
        <c:axId val="4494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1785"/>
        <c:auto val="1"/>
        <c:lblAlgn val="ctr"/>
        <c:lblOffset val="100"/>
        <c:noMultiLvlLbl val="0"/>
      </c:catAx>
      <c:valAx>
        <c:axId val="6225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69516"/>
        <c:axId val="60999209"/>
      </c:barChart>
      <c:catAx>
        <c:axId val="8376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9209"/>
        <c:auto val="1"/>
        <c:lblAlgn val="ctr"/>
        <c:lblOffset val="100"/>
        <c:noMultiLvlLbl val="0"/>
      </c:catAx>
      <c:valAx>
        <c:axId val="6099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27307"/>
        <c:axId val="9773602"/>
      </c:barChart>
      <c:catAx>
        <c:axId val="1432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02"/>
        <c:auto val="1"/>
        <c:lblAlgn val="ctr"/>
        <c:lblOffset val="100"/>
        <c:noMultiLvlLbl val="0"/>
      </c:catAx>
      <c:valAx>
        <c:axId val="977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28184"/>
        <c:axId val="88009417"/>
      </c:barChart>
      <c:catAx>
        <c:axId val="5552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417"/>
        <c:auto val="1"/>
        <c:lblAlgn val="ctr"/>
        <c:lblOffset val="100"/>
        <c:noMultiLvlLbl val="0"/>
      </c:catAx>
      <c:valAx>
        <c:axId val="8800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61346"/>
        <c:axId val="32126366"/>
      </c:barChart>
      <c:catAx>
        <c:axId val="9266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6366"/>
        <c:auto val="1"/>
        <c:lblAlgn val="ctr"/>
        <c:lblOffset val="100"/>
        <c:noMultiLvlLbl val="0"/>
      </c:catAx>
      <c:valAx>
        <c:axId val="3212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07114"/>
        <c:axId val="33656134"/>
      </c:barChart>
      <c:catAx>
        <c:axId val="6980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6134"/>
        <c:auto val="1"/>
        <c:lblAlgn val="ctr"/>
        <c:lblOffset val="100"/>
        <c:noMultiLvlLbl val="0"/>
      </c:catAx>
      <c:valAx>
        <c:axId val="3365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558651"/>
        <c:axId val="57489804"/>
      </c:barChart>
      <c:catAx>
        <c:axId val="5555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804"/>
        <c:auto val="1"/>
        <c:lblAlgn val="ctr"/>
        <c:lblOffset val="100"/>
        <c:noMultiLvlLbl val="0"/>
      </c:catAx>
      <c:valAx>
        <c:axId val="5748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36114"/>
        <c:axId val="43143824"/>
      </c:barChart>
      <c:catAx>
        <c:axId val="6923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3824"/>
        <c:auto val="1"/>
        <c:lblAlgn val="ctr"/>
        <c:lblOffset val="100"/>
        <c:noMultiLvlLbl val="0"/>
      </c:catAx>
      <c:valAx>
        <c:axId val="4314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601934"/>
        <c:axId val="68591372"/>
      </c:barChart>
      <c:catAx>
        <c:axId val="3960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1372"/>
        <c:auto val="1"/>
        <c:lblAlgn val="ctr"/>
        <c:lblOffset val="100"/>
        <c:noMultiLvlLbl val="0"/>
      </c:catAx>
      <c:valAx>
        <c:axId val="6859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95851"/>
        <c:axId val="80087634"/>
      </c:barChart>
      <c:catAx>
        <c:axId val="3009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634"/>
        <c:auto val="1"/>
        <c:lblAlgn val="ctr"/>
        <c:lblOffset val="100"/>
        <c:noMultiLvlLbl val="0"/>
      </c:catAx>
      <c:valAx>
        <c:axId val="8008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16032"/>
        <c:axId val="76668651"/>
      </c:barChart>
      <c:catAx>
        <c:axId val="7111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8651"/>
        <c:auto val="1"/>
        <c:lblAlgn val="ctr"/>
        <c:lblOffset val="100"/>
        <c:noMultiLvlLbl val="0"/>
      </c:catAx>
      <c:valAx>
        <c:axId val="7666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599529"/>
        <c:axId val="19550321"/>
      </c:barChart>
      <c:catAx>
        <c:axId val="7259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0321"/>
        <c:auto val="1"/>
        <c:lblAlgn val="ctr"/>
        <c:lblOffset val="100"/>
        <c:noMultiLvlLbl val="0"/>
      </c:catAx>
      <c:valAx>
        <c:axId val="1955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10781"/>
        <c:axId val="64731878"/>
      </c:barChart>
      <c:catAx>
        <c:axId val="9031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1878"/>
        <c:auto val="1"/>
        <c:lblAlgn val="ctr"/>
        <c:lblOffset val="100"/>
        <c:noMultiLvlLbl val="0"/>
      </c:catAx>
      <c:valAx>
        <c:axId val="6473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95269"/>
        <c:axId val="25898015"/>
      </c:barChart>
      <c:catAx>
        <c:axId val="1389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8015"/>
        <c:auto val="1"/>
        <c:lblAlgn val="ctr"/>
        <c:lblOffset val="100"/>
        <c:noMultiLvlLbl val="0"/>
      </c:catAx>
      <c:valAx>
        <c:axId val="2589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1224"/>
        <c:axId val="44292079"/>
      </c:barChart>
      <c:catAx>
        <c:axId val="977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2079"/>
        <c:auto val="1"/>
        <c:lblAlgn val="ctr"/>
        <c:lblOffset val="100"/>
        <c:noMultiLvlLbl val="0"/>
      </c:catAx>
      <c:valAx>
        <c:axId val="4429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033549"/>
        <c:axId val="90303865"/>
      </c:barChart>
      <c:catAx>
        <c:axId val="3103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3865"/>
        <c:auto val="1"/>
        <c:lblAlgn val="ctr"/>
        <c:lblOffset val="100"/>
        <c:noMultiLvlLbl val="0"/>
      </c:catAx>
      <c:valAx>
        <c:axId val="9030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020896"/>
        <c:axId val="66037804"/>
      </c:barChart>
      <c:catAx>
        <c:axId val="7202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804"/>
        <c:auto val="1"/>
        <c:lblAlgn val="ctr"/>
        <c:lblOffset val="100"/>
        <c:noMultiLvlLbl val="0"/>
      </c:catAx>
      <c:valAx>
        <c:axId val="6603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