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68565"/>
        <c:axId val="786262"/>
      </c:scatterChart>
      <c:valAx>
        <c:axId val="77868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62"/>
        <c:crossesAt val="0"/>
        <c:crossBetween val="midCat"/>
      </c:valAx>
      <c:valAx>
        <c:axId val="786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8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16081"/>
        <c:axId val="20121146"/>
      </c:scatterChart>
      <c:valAx>
        <c:axId val="74016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1146"/>
        <c:crossesAt val="0"/>
        <c:crossBetween val="midCat"/>
      </c:valAx>
      <c:valAx>
        <c:axId val="20121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6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17222"/>
        <c:axId val="46996692"/>
      </c:scatterChart>
      <c:valAx>
        <c:axId val="76117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692"/>
        <c:crossesAt val="0"/>
        <c:crossBetween val="midCat"/>
      </c:valAx>
      <c:valAx>
        <c:axId val="46996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7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65468"/>
        <c:axId val="56078239"/>
      </c:scatterChart>
      <c:valAx>
        <c:axId val="1365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239"/>
        <c:crossesAt val="0"/>
        <c:crossBetween val="midCat"/>
      </c:valAx>
      <c:valAx>
        <c:axId val="56078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