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4593"/>
        <c:axId val="69466358"/>
      </c:barChart>
      <c:catAx>
        <c:axId val="802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358"/>
        <c:auto val="1"/>
        <c:lblAlgn val="ctr"/>
        <c:lblOffset val="100"/>
        <c:noMultiLvlLbl val="0"/>
      </c:catAx>
      <c:valAx>
        <c:axId val="6946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53925"/>
        <c:axId val="7529773"/>
      </c:barChart>
      <c:catAx>
        <c:axId val="4145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73"/>
        <c:auto val="1"/>
        <c:lblAlgn val="ctr"/>
        <c:lblOffset val="100"/>
        <c:noMultiLvlLbl val="0"/>
      </c:catAx>
      <c:valAx>
        <c:axId val="752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87361"/>
        <c:axId val="86497977"/>
      </c:barChart>
      <c:catAx>
        <c:axId val="4438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977"/>
        <c:auto val="1"/>
        <c:lblAlgn val="ctr"/>
        <c:lblOffset val="100"/>
        <c:noMultiLvlLbl val="0"/>
      </c:catAx>
      <c:valAx>
        <c:axId val="8649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23738"/>
        <c:axId val="80735865"/>
      </c:barChart>
      <c:catAx>
        <c:axId val="1682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865"/>
        <c:auto val="1"/>
        <c:lblAlgn val="ctr"/>
        <c:lblOffset val="100"/>
        <c:noMultiLvlLbl val="0"/>
      </c:catAx>
      <c:valAx>
        <c:axId val="8073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12027"/>
        <c:axId val="4710485"/>
      </c:barChart>
      <c:catAx>
        <c:axId val="7341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85"/>
        <c:auto val="1"/>
        <c:lblAlgn val="ctr"/>
        <c:lblOffset val="100"/>
        <c:noMultiLvlLbl val="0"/>
      </c:catAx>
      <c:valAx>
        <c:axId val="471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00344"/>
        <c:axId val="37294426"/>
      </c:barChart>
      <c:catAx>
        <c:axId val="7160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426"/>
        <c:auto val="1"/>
        <c:lblAlgn val="ctr"/>
        <c:lblOffset val="100"/>
        <c:noMultiLvlLbl val="0"/>
      </c:catAx>
      <c:valAx>
        <c:axId val="3729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9861"/>
        <c:axId val="12349421"/>
      </c:barChart>
      <c:catAx>
        <c:axId val="711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421"/>
        <c:auto val="1"/>
        <c:lblAlgn val="ctr"/>
        <c:lblOffset val="100"/>
        <c:noMultiLvlLbl val="0"/>
      </c:catAx>
      <c:valAx>
        <c:axId val="1234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29071"/>
        <c:axId val="32833215"/>
      </c:barChart>
      <c:catAx>
        <c:axId val="7572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215"/>
        <c:auto val="1"/>
        <c:lblAlgn val="ctr"/>
        <c:lblOffset val="100"/>
        <c:noMultiLvlLbl val="0"/>
      </c:catAx>
      <c:valAx>
        <c:axId val="3283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32153"/>
        <c:axId val="64717200"/>
      </c:barChart>
      <c:catAx>
        <c:axId val="6623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200"/>
        <c:auto val="1"/>
        <c:lblAlgn val="ctr"/>
        <c:lblOffset val="100"/>
        <c:noMultiLvlLbl val="0"/>
      </c:catAx>
      <c:valAx>
        <c:axId val="6471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01674"/>
        <c:axId val="71420943"/>
      </c:barChart>
      <c:catAx>
        <c:axId val="9890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943"/>
        <c:auto val="1"/>
        <c:lblAlgn val="ctr"/>
        <c:lblOffset val="100"/>
        <c:noMultiLvlLbl val="0"/>
      </c:catAx>
      <c:valAx>
        <c:axId val="7142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24700"/>
        <c:axId val="20730091"/>
      </c:barChart>
      <c:catAx>
        <c:axId val="5372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091"/>
        <c:auto val="1"/>
        <c:lblAlgn val="ctr"/>
        <c:lblOffset val="100"/>
        <c:noMultiLvlLbl val="0"/>
      </c:catAx>
      <c:valAx>
        <c:axId val="2073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1899"/>
        <c:axId val="40955314"/>
      </c:barChart>
      <c:catAx>
        <c:axId val="501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314"/>
        <c:auto val="1"/>
        <c:lblAlgn val="ctr"/>
        <c:lblOffset val="100"/>
        <c:noMultiLvlLbl val="0"/>
      </c:catAx>
      <c:valAx>
        <c:axId val="4095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85911"/>
        <c:axId val="28675802"/>
      </c:barChart>
      <c:catAx>
        <c:axId val="8598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802"/>
        <c:auto val="1"/>
        <c:lblAlgn val="ctr"/>
        <c:lblOffset val="100"/>
        <c:noMultiLvlLbl val="0"/>
      </c:catAx>
      <c:valAx>
        <c:axId val="2867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79949"/>
        <c:axId val="65084767"/>
      </c:barChart>
      <c:catAx>
        <c:axId val="9537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767"/>
        <c:auto val="1"/>
        <c:lblAlgn val="ctr"/>
        <c:lblOffset val="100"/>
        <c:noMultiLvlLbl val="0"/>
      </c:catAx>
      <c:valAx>
        <c:axId val="6508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62423"/>
        <c:axId val="60033833"/>
      </c:barChart>
      <c:catAx>
        <c:axId val="9156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833"/>
        <c:auto val="1"/>
        <c:lblAlgn val="ctr"/>
        <c:lblOffset val="100"/>
        <c:noMultiLvlLbl val="0"/>
      </c:catAx>
      <c:valAx>
        <c:axId val="6003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04725"/>
        <c:axId val="6173769"/>
      </c:barChart>
      <c:catAx>
        <c:axId val="1640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69"/>
        <c:auto val="1"/>
        <c:lblAlgn val="ctr"/>
        <c:lblOffset val="100"/>
        <c:noMultiLvlLbl val="0"/>
      </c:catAx>
      <c:valAx>
        <c:axId val="617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87160"/>
        <c:axId val="95477361"/>
      </c:barChart>
      <c:catAx>
        <c:axId val="8048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361"/>
        <c:auto val="1"/>
        <c:lblAlgn val="ctr"/>
        <c:lblOffset val="100"/>
        <c:noMultiLvlLbl val="0"/>
      </c:catAx>
      <c:valAx>
        <c:axId val="9547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92967"/>
        <c:axId val="76717484"/>
      </c:barChart>
      <c:catAx>
        <c:axId val="1669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484"/>
        <c:auto val="1"/>
        <c:lblAlgn val="ctr"/>
        <c:lblOffset val="100"/>
        <c:noMultiLvlLbl val="0"/>
      </c:catAx>
      <c:valAx>
        <c:axId val="7671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