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038331"/>
        <c:axId val="61130819"/>
      </c:scatterChart>
      <c:valAx>
        <c:axId val="67038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0819"/>
        <c:crossesAt val="0"/>
        <c:crossBetween val="midCat"/>
      </c:valAx>
      <c:valAx>
        <c:axId val="61130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8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303614"/>
        <c:axId val="49388021"/>
      </c:scatterChart>
      <c:valAx>
        <c:axId val="14303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8021"/>
        <c:crossesAt val="0"/>
        <c:crossBetween val="midCat"/>
      </c:valAx>
      <c:valAx>
        <c:axId val="49388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3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844209"/>
        <c:axId val="28355498"/>
      </c:scatterChart>
      <c:valAx>
        <c:axId val="22844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5498"/>
        <c:crossesAt val="0"/>
        <c:crossBetween val="midCat"/>
      </c:valAx>
      <c:valAx>
        <c:axId val="28355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4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192123"/>
        <c:axId val="64396771"/>
      </c:scatterChart>
      <c:valAx>
        <c:axId val="12192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6771"/>
        <c:crossesAt val="0"/>
        <c:crossBetween val="midCat"/>
      </c:valAx>
      <c:valAx>
        <c:axId val="64396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2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