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57396"/>
        <c:axId val="12483824"/>
      </c:barChart>
      <c:catAx>
        <c:axId val="1575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824"/>
        <c:auto val="1"/>
        <c:lblAlgn val="ctr"/>
        <c:lblOffset val="100"/>
        <c:noMultiLvlLbl val="0"/>
      </c:catAx>
      <c:valAx>
        <c:axId val="124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87719"/>
        <c:axId val="32305222"/>
      </c:barChart>
      <c:catAx>
        <c:axId val="7328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222"/>
        <c:auto val="1"/>
        <c:lblAlgn val="ctr"/>
        <c:lblOffset val="100"/>
        <c:noMultiLvlLbl val="0"/>
      </c:catAx>
      <c:valAx>
        <c:axId val="3230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87961"/>
        <c:axId val="16789445"/>
      </c:barChart>
      <c:catAx>
        <c:axId val="9768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445"/>
        <c:auto val="1"/>
        <c:lblAlgn val="ctr"/>
        <c:lblOffset val="100"/>
        <c:noMultiLvlLbl val="0"/>
      </c:catAx>
      <c:valAx>
        <c:axId val="1678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50707"/>
        <c:axId val="48255818"/>
      </c:barChart>
      <c:catAx>
        <c:axId val="6445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818"/>
        <c:auto val="1"/>
        <c:lblAlgn val="ctr"/>
        <c:lblOffset val="100"/>
        <c:noMultiLvlLbl val="0"/>
      </c:catAx>
      <c:valAx>
        <c:axId val="482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75933"/>
        <c:axId val="70601433"/>
      </c:barChart>
      <c:catAx>
        <c:axId val="1997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433"/>
        <c:auto val="1"/>
        <c:lblAlgn val="ctr"/>
        <c:lblOffset val="100"/>
        <c:noMultiLvlLbl val="0"/>
      </c:catAx>
      <c:valAx>
        <c:axId val="706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80244"/>
        <c:axId val="49915807"/>
      </c:barChart>
      <c:catAx>
        <c:axId val="3028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807"/>
        <c:auto val="1"/>
        <c:lblAlgn val="ctr"/>
        <c:lblOffset val="100"/>
        <c:noMultiLvlLbl val="0"/>
      </c:catAx>
      <c:valAx>
        <c:axId val="4991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59447"/>
        <c:axId val="57743514"/>
      </c:barChart>
      <c:catAx>
        <c:axId val="6395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514"/>
        <c:auto val="1"/>
        <c:lblAlgn val="ctr"/>
        <c:lblOffset val="100"/>
        <c:noMultiLvlLbl val="0"/>
      </c:catAx>
      <c:valAx>
        <c:axId val="577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41399"/>
        <c:axId val="35248960"/>
      </c:barChart>
      <c:catAx>
        <c:axId val="8474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960"/>
        <c:auto val="1"/>
        <c:lblAlgn val="ctr"/>
        <c:lblOffset val="100"/>
        <c:noMultiLvlLbl val="0"/>
      </c:catAx>
      <c:valAx>
        <c:axId val="3524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59865"/>
        <c:axId val="75681951"/>
      </c:barChart>
      <c:catAx>
        <c:axId val="8605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951"/>
        <c:auto val="1"/>
        <c:lblAlgn val="ctr"/>
        <c:lblOffset val="100"/>
        <c:noMultiLvlLbl val="0"/>
      </c:catAx>
      <c:valAx>
        <c:axId val="756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05833"/>
        <c:axId val="94428735"/>
      </c:barChart>
      <c:catAx>
        <c:axId val="9330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735"/>
        <c:auto val="1"/>
        <c:lblAlgn val="ctr"/>
        <c:lblOffset val="100"/>
        <c:noMultiLvlLbl val="0"/>
      </c:catAx>
      <c:valAx>
        <c:axId val="944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61881"/>
        <c:axId val="60792658"/>
      </c:barChart>
      <c:catAx>
        <c:axId val="7056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658"/>
        <c:auto val="1"/>
        <c:lblAlgn val="ctr"/>
        <c:lblOffset val="100"/>
        <c:noMultiLvlLbl val="0"/>
      </c:catAx>
      <c:valAx>
        <c:axId val="607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49186"/>
        <c:axId val="78774917"/>
      </c:barChart>
      <c:catAx>
        <c:axId val="3014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917"/>
        <c:auto val="1"/>
        <c:lblAlgn val="ctr"/>
        <c:lblOffset val="100"/>
        <c:noMultiLvlLbl val="0"/>
      </c:catAx>
      <c:valAx>
        <c:axId val="787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91764"/>
        <c:axId val="81186131"/>
      </c:barChart>
      <c:catAx>
        <c:axId val="3319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131"/>
        <c:auto val="1"/>
        <c:lblAlgn val="ctr"/>
        <c:lblOffset val="100"/>
        <c:noMultiLvlLbl val="0"/>
      </c:catAx>
      <c:valAx>
        <c:axId val="8118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26925"/>
        <c:axId val="46725375"/>
      </c:barChart>
      <c:catAx>
        <c:axId val="8822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375"/>
        <c:auto val="1"/>
        <c:lblAlgn val="ctr"/>
        <c:lblOffset val="100"/>
        <c:noMultiLvlLbl val="0"/>
      </c:catAx>
      <c:valAx>
        <c:axId val="467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48747"/>
        <c:axId val="35372535"/>
      </c:barChart>
      <c:catAx>
        <c:axId val="3654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535"/>
        <c:auto val="1"/>
        <c:lblAlgn val="ctr"/>
        <c:lblOffset val="100"/>
        <c:noMultiLvlLbl val="0"/>
      </c:catAx>
      <c:valAx>
        <c:axId val="3537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68843"/>
        <c:axId val="57723384"/>
      </c:barChart>
      <c:catAx>
        <c:axId val="8136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384"/>
        <c:auto val="1"/>
        <c:lblAlgn val="ctr"/>
        <c:lblOffset val="100"/>
        <c:noMultiLvlLbl val="0"/>
      </c:catAx>
      <c:valAx>
        <c:axId val="5772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7259"/>
        <c:axId val="41385044"/>
      </c:barChart>
      <c:catAx>
        <c:axId val="327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044"/>
        <c:auto val="1"/>
        <c:lblAlgn val="ctr"/>
        <c:lblOffset val="100"/>
        <c:noMultiLvlLbl val="0"/>
      </c:catAx>
      <c:valAx>
        <c:axId val="4138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61957"/>
        <c:axId val="37571489"/>
      </c:barChart>
      <c:catAx>
        <c:axId val="6066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489"/>
        <c:auto val="1"/>
        <c:lblAlgn val="ctr"/>
        <c:lblOffset val="100"/>
        <c:noMultiLvlLbl val="0"/>
      </c:catAx>
      <c:valAx>
        <c:axId val="375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