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64540"/>
        <c:axId val="38388078"/>
      </c:scatterChart>
      <c:valAx>
        <c:axId val="1656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078"/>
        <c:crossesAt val="0"/>
        <c:crossBetween val="midCat"/>
      </c:valAx>
      <c:valAx>
        <c:axId val="3838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5455"/>
        <c:axId val="88700767"/>
      </c:scatterChart>
      <c:valAx>
        <c:axId val="962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767"/>
        <c:crossesAt val="0"/>
        <c:crossBetween val="midCat"/>
      </c:valAx>
      <c:valAx>
        <c:axId val="8870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52912"/>
        <c:axId val="69126928"/>
      </c:scatterChart>
      <c:valAx>
        <c:axId val="7885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928"/>
        <c:crossesAt val="0"/>
        <c:crossBetween val="midCat"/>
      </c:valAx>
      <c:valAx>
        <c:axId val="6912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18237"/>
        <c:axId val="37040139"/>
      </c:scatterChart>
      <c:valAx>
        <c:axId val="6071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139"/>
        <c:crossesAt val="0"/>
        <c:crossBetween val="midCat"/>
      </c:valAx>
      <c:valAx>
        <c:axId val="3704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