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6275"/>
        <c:axId val="44902384"/>
      </c:scatterChart>
      <c:valAx>
        <c:axId val="4837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84"/>
        <c:crossesAt val="0"/>
        <c:crossBetween val="midCat"/>
      </c:valAx>
      <c:valAx>
        <c:axId val="4490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4415"/>
        <c:axId val="46990262"/>
      </c:scatterChart>
      <c:valAx>
        <c:axId val="9012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62"/>
        <c:crossesAt val="0"/>
        <c:crossBetween val="midCat"/>
      </c:valAx>
      <c:valAx>
        <c:axId val="4699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5941"/>
        <c:axId val="79095037"/>
      </c:scatterChart>
      <c:valAx>
        <c:axId val="8392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037"/>
        <c:crossesAt val="0"/>
        <c:crossBetween val="midCat"/>
      </c:valAx>
      <c:valAx>
        <c:axId val="7909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7415"/>
        <c:axId val="8559922"/>
      </c:scatterChart>
      <c:valAx>
        <c:axId val="4536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22"/>
        <c:crossesAt val="0"/>
        <c:crossBetween val="midCat"/>
      </c:valAx>
      <c:valAx>
        <c:axId val="855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