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0227"/>
        <c:axId val="48617956"/>
      </c:barChart>
      <c:catAx>
        <c:axId val="752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56"/>
        <c:auto val="1"/>
        <c:lblAlgn val="ctr"/>
        <c:lblOffset val="100"/>
        <c:noMultiLvlLbl val="0"/>
      </c:catAx>
      <c:valAx>
        <c:axId val="486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2179"/>
        <c:axId val="82802104"/>
      </c:barChart>
      <c:catAx>
        <c:axId val="820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104"/>
        <c:auto val="1"/>
        <c:lblAlgn val="ctr"/>
        <c:lblOffset val="100"/>
        <c:noMultiLvlLbl val="0"/>
      </c:catAx>
      <c:valAx>
        <c:axId val="828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5528"/>
        <c:axId val="5420525"/>
      </c:barChart>
      <c:catAx>
        <c:axId val="710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5"/>
        <c:auto val="1"/>
        <c:lblAlgn val="ctr"/>
        <c:lblOffset val="100"/>
        <c:noMultiLvlLbl val="0"/>
      </c:catAx>
      <c:valAx>
        <c:axId val="54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0509"/>
        <c:axId val="75696372"/>
      </c:barChart>
      <c:catAx>
        <c:axId val="608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372"/>
        <c:auto val="1"/>
        <c:lblAlgn val="ctr"/>
        <c:lblOffset val="100"/>
        <c:noMultiLvlLbl val="0"/>
      </c:catAx>
      <c:valAx>
        <c:axId val="756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5739"/>
        <c:axId val="98697846"/>
      </c:barChart>
      <c:catAx>
        <c:axId val="174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46"/>
        <c:auto val="1"/>
        <c:lblAlgn val="ctr"/>
        <c:lblOffset val="100"/>
        <c:noMultiLvlLbl val="0"/>
      </c:catAx>
      <c:valAx>
        <c:axId val="986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1930"/>
        <c:axId val="12249903"/>
      </c:barChart>
      <c:catAx>
        <c:axId val="14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03"/>
        <c:auto val="1"/>
        <c:lblAlgn val="ctr"/>
        <c:lblOffset val="100"/>
        <c:noMultiLvlLbl val="0"/>
      </c:catAx>
      <c:valAx>
        <c:axId val="122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0132"/>
        <c:axId val="22716166"/>
      </c:barChart>
      <c:catAx>
        <c:axId val="874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66"/>
        <c:auto val="1"/>
        <c:lblAlgn val="ctr"/>
        <c:lblOffset val="100"/>
        <c:noMultiLvlLbl val="0"/>
      </c:catAx>
      <c:valAx>
        <c:axId val="227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2974"/>
        <c:axId val="7007901"/>
      </c:barChart>
      <c:catAx>
        <c:axId val="173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1"/>
        <c:auto val="1"/>
        <c:lblAlgn val="ctr"/>
        <c:lblOffset val="100"/>
        <c:noMultiLvlLbl val="0"/>
      </c:catAx>
      <c:valAx>
        <c:axId val="70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02101"/>
        <c:axId val="31769362"/>
      </c:barChart>
      <c:catAx>
        <c:axId val="853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62"/>
        <c:auto val="1"/>
        <c:lblAlgn val="ctr"/>
        <c:lblOffset val="100"/>
        <c:noMultiLvlLbl val="0"/>
      </c:catAx>
      <c:valAx>
        <c:axId val="317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2877"/>
        <c:axId val="69559238"/>
      </c:barChart>
      <c:catAx>
        <c:axId val="167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38"/>
        <c:auto val="1"/>
        <c:lblAlgn val="ctr"/>
        <c:lblOffset val="100"/>
        <c:noMultiLvlLbl val="0"/>
      </c:catAx>
      <c:valAx>
        <c:axId val="695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4891"/>
        <c:axId val="29552071"/>
      </c:barChart>
      <c:catAx>
        <c:axId val="623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71"/>
        <c:auto val="1"/>
        <c:lblAlgn val="ctr"/>
        <c:lblOffset val="100"/>
        <c:noMultiLvlLbl val="0"/>
      </c:catAx>
      <c:valAx>
        <c:axId val="295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6195"/>
        <c:axId val="1267804"/>
      </c:barChart>
      <c:catAx>
        <c:axId val="491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4"/>
        <c:auto val="1"/>
        <c:lblAlgn val="ctr"/>
        <c:lblOffset val="100"/>
        <c:noMultiLvlLbl val="0"/>
      </c:catAx>
      <c:valAx>
        <c:axId val="12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90621"/>
        <c:axId val="8115142"/>
      </c:barChart>
      <c:catAx>
        <c:axId val="576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2"/>
        <c:auto val="1"/>
        <c:lblAlgn val="ctr"/>
        <c:lblOffset val="100"/>
        <c:noMultiLvlLbl val="0"/>
      </c:catAx>
      <c:valAx>
        <c:axId val="81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20684"/>
        <c:axId val="86708094"/>
      </c:barChart>
      <c:catAx>
        <c:axId val="382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94"/>
        <c:auto val="1"/>
        <c:lblAlgn val="ctr"/>
        <c:lblOffset val="100"/>
        <c:noMultiLvlLbl val="0"/>
      </c:catAx>
      <c:valAx>
        <c:axId val="867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58750"/>
        <c:axId val="305351"/>
      </c:barChart>
      <c:catAx>
        <c:axId val="341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1"/>
        <c:auto val="1"/>
        <c:lblAlgn val="ctr"/>
        <c:lblOffset val="100"/>
        <c:noMultiLvlLbl val="0"/>
      </c:catAx>
      <c:valAx>
        <c:axId val="3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8729"/>
        <c:axId val="93929344"/>
      </c:barChart>
      <c:catAx>
        <c:axId val="173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44"/>
        <c:auto val="1"/>
        <c:lblAlgn val="ctr"/>
        <c:lblOffset val="100"/>
        <c:noMultiLvlLbl val="0"/>
      </c:catAx>
      <c:valAx>
        <c:axId val="939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6166"/>
        <c:axId val="53639579"/>
      </c:barChart>
      <c:catAx>
        <c:axId val="692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79"/>
        <c:auto val="1"/>
        <c:lblAlgn val="ctr"/>
        <c:lblOffset val="100"/>
        <c:noMultiLvlLbl val="0"/>
      </c:catAx>
      <c:valAx>
        <c:axId val="536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0940"/>
        <c:axId val="34974632"/>
      </c:barChart>
      <c:catAx>
        <c:axId val="850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32"/>
        <c:auto val="1"/>
        <c:lblAlgn val="ctr"/>
        <c:lblOffset val="100"/>
        <c:noMultiLvlLbl val="0"/>
      </c:catAx>
      <c:valAx>
        <c:axId val="349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