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47624"/>
        <c:axId val="65469663"/>
      </c:barChart>
      <c:catAx>
        <c:axId val="53247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9663"/>
        <c:auto val="1"/>
        <c:lblAlgn val="ctr"/>
        <c:lblOffset val="100"/>
        <c:noMultiLvlLbl val="0"/>
      </c:catAx>
      <c:valAx>
        <c:axId val="65469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7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7023256"/>
        <c:axId val="21826346"/>
      </c:barChart>
      <c:catAx>
        <c:axId val="9702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6346"/>
        <c:auto val="1"/>
        <c:lblAlgn val="ctr"/>
        <c:lblOffset val="100"/>
        <c:noMultiLvlLbl val="0"/>
      </c:catAx>
      <c:valAx>
        <c:axId val="21826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813080"/>
        <c:axId val="90228039"/>
      </c:barChart>
      <c:catAx>
        <c:axId val="82813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8039"/>
        <c:auto val="1"/>
        <c:lblAlgn val="ctr"/>
        <c:lblOffset val="100"/>
        <c:noMultiLvlLbl val="0"/>
      </c:catAx>
      <c:valAx>
        <c:axId val="90228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13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2120904"/>
        <c:axId val="72592419"/>
      </c:barChart>
      <c:catAx>
        <c:axId val="52120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2419"/>
        <c:auto val="1"/>
        <c:lblAlgn val="ctr"/>
        <c:lblOffset val="100"/>
        <c:noMultiLvlLbl val="0"/>
      </c:catAx>
      <c:valAx>
        <c:axId val="72592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20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568448"/>
        <c:axId val="61108510"/>
      </c:barChart>
      <c:catAx>
        <c:axId val="95568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08510"/>
        <c:auto val="1"/>
        <c:lblAlgn val="ctr"/>
        <c:lblOffset val="100"/>
        <c:noMultiLvlLbl val="0"/>
      </c:catAx>
      <c:valAx>
        <c:axId val="611085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437070"/>
        <c:axId val="3878493"/>
      </c:barChart>
      <c:catAx>
        <c:axId val="1343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8493"/>
        <c:auto val="1"/>
        <c:lblAlgn val="ctr"/>
        <c:lblOffset val="100"/>
        <c:noMultiLvlLbl val="0"/>
      </c:catAx>
      <c:valAx>
        <c:axId val="387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227493"/>
        <c:axId val="427729"/>
      </c:barChart>
      <c:catAx>
        <c:axId val="602274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29"/>
        <c:auto val="1"/>
        <c:lblAlgn val="ctr"/>
        <c:lblOffset val="100"/>
        <c:noMultiLvlLbl val="0"/>
      </c:catAx>
      <c:valAx>
        <c:axId val="42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74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6561838"/>
        <c:axId val="830062"/>
      </c:barChart>
      <c:catAx>
        <c:axId val="66561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062"/>
        <c:auto val="1"/>
        <c:lblAlgn val="ctr"/>
        <c:lblOffset val="100"/>
        <c:noMultiLvlLbl val="0"/>
      </c:catAx>
      <c:valAx>
        <c:axId val="830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61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923709"/>
        <c:axId val="1031475"/>
      </c:barChart>
      <c:catAx>
        <c:axId val="41923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475"/>
        <c:auto val="1"/>
        <c:lblAlgn val="ctr"/>
        <c:lblOffset val="100"/>
        <c:noMultiLvlLbl val="0"/>
      </c:catAx>
      <c:valAx>
        <c:axId val="1031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3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507846"/>
        <c:axId val="80249057"/>
      </c:barChart>
      <c:catAx>
        <c:axId val="66507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49057"/>
        <c:auto val="1"/>
        <c:lblAlgn val="ctr"/>
        <c:lblOffset val="100"/>
        <c:noMultiLvlLbl val="0"/>
      </c:catAx>
      <c:valAx>
        <c:axId val="8024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07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932762"/>
        <c:axId val="31051177"/>
      </c:barChart>
      <c:catAx>
        <c:axId val="85932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51177"/>
        <c:auto val="1"/>
        <c:lblAlgn val="ctr"/>
        <c:lblOffset val="100"/>
        <c:noMultiLvlLbl val="0"/>
      </c:catAx>
      <c:valAx>
        <c:axId val="31051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2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151341"/>
        <c:axId val="63333579"/>
      </c:barChart>
      <c:catAx>
        <c:axId val="62151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3579"/>
        <c:auto val="1"/>
        <c:lblAlgn val="ctr"/>
        <c:lblOffset val="100"/>
        <c:noMultiLvlLbl val="0"/>
      </c:catAx>
      <c:valAx>
        <c:axId val="6333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51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45070"/>
        <c:axId val="34380611"/>
      </c:barChart>
      <c:catAx>
        <c:axId val="95845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0611"/>
        <c:auto val="1"/>
        <c:lblAlgn val="ctr"/>
        <c:lblOffset val="100"/>
        <c:noMultiLvlLbl val="0"/>
      </c:catAx>
      <c:valAx>
        <c:axId val="3438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45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9702520"/>
        <c:axId val="47883206"/>
      </c:barChart>
      <c:catAx>
        <c:axId val="69702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3206"/>
        <c:auto val="1"/>
        <c:lblAlgn val="ctr"/>
        <c:lblOffset val="100"/>
        <c:noMultiLvlLbl val="0"/>
      </c:catAx>
      <c:valAx>
        <c:axId val="478832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2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003821"/>
        <c:axId val="57785570"/>
      </c:barChart>
      <c:catAx>
        <c:axId val="61003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85570"/>
        <c:auto val="1"/>
        <c:lblAlgn val="ctr"/>
        <c:lblOffset val="100"/>
        <c:noMultiLvlLbl val="0"/>
      </c:catAx>
      <c:valAx>
        <c:axId val="57785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03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27400"/>
        <c:axId val="64086684"/>
      </c:barChart>
      <c:catAx>
        <c:axId val="13727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6684"/>
        <c:auto val="1"/>
        <c:lblAlgn val="ctr"/>
        <c:lblOffset val="100"/>
        <c:noMultiLvlLbl val="0"/>
      </c:catAx>
      <c:valAx>
        <c:axId val="640866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7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316221"/>
        <c:axId val="16832291"/>
      </c:barChart>
      <c:catAx>
        <c:axId val="34316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2291"/>
        <c:auto val="1"/>
        <c:lblAlgn val="ctr"/>
        <c:lblOffset val="100"/>
        <c:noMultiLvlLbl val="0"/>
      </c:catAx>
      <c:valAx>
        <c:axId val="16832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16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033558"/>
        <c:axId val="78471431"/>
      </c:barChart>
      <c:catAx>
        <c:axId val="87033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1431"/>
        <c:auto val="1"/>
        <c:lblAlgn val="ctr"/>
        <c:lblOffset val="100"/>
        <c:noMultiLvlLbl val="0"/>
      </c:catAx>
      <c:valAx>
        <c:axId val="78471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3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