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3286717"/>
        <c:axId val="19372795"/>
      </c:scatterChart>
      <c:valAx>
        <c:axId val="732867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2795"/>
        <c:crossesAt val="0"/>
        <c:crossBetween val="midCat"/>
      </c:valAx>
      <c:valAx>
        <c:axId val="19372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7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4602115"/>
        <c:axId val="41570569"/>
      </c:scatterChart>
      <c:valAx>
        <c:axId val="146021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0569"/>
        <c:crossesAt val="0"/>
        <c:crossBetween val="midCat"/>
      </c:valAx>
      <c:valAx>
        <c:axId val="41570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021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200437"/>
        <c:axId val="49217967"/>
      </c:scatterChart>
      <c:valAx>
        <c:axId val="66200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7967"/>
        <c:crossesAt val="0"/>
        <c:crossBetween val="midCat"/>
      </c:valAx>
      <c:valAx>
        <c:axId val="49217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0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71515"/>
        <c:axId val="63944374"/>
      </c:scatterChart>
      <c:valAx>
        <c:axId val="700715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374"/>
        <c:crossesAt val="0"/>
        <c:crossBetween val="midCat"/>
      </c:valAx>
      <c:valAx>
        <c:axId val="639443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715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