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55090"/>
        <c:axId val="61733123"/>
      </c:scatterChart>
      <c:valAx>
        <c:axId val="31755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3123"/>
        <c:crossesAt val="0"/>
        <c:crossBetween val="midCat"/>
      </c:valAx>
      <c:valAx>
        <c:axId val="61733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5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718941"/>
        <c:axId val="48861434"/>
      </c:scatterChart>
      <c:valAx>
        <c:axId val="27718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1434"/>
        <c:crossesAt val="0"/>
        <c:crossBetween val="midCat"/>
      </c:valAx>
      <c:valAx>
        <c:axId val="48861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8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48747"/>
        <c:axId val="58628142"/>
      </c:scatterChart>
      <c:valAx>
        <c:axId val="99548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8142"/>
        <c:crossesAt val="0"/>
        <c:crossBetween val="midCat"/>
      </c:valAx>
      <c:valAx>
        <c:axId val="58628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8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57200"/>
        <c:axId val="9555511"/>
      </c:scatterChart>
      <c:valAx>
        <c:axId val="57157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511"/>
        <c:crossesAt val="0"/>
        <c:crossBetween val="midCat"/>
      </c:valAx>
      <c:valAx>
        <c:axId val="9555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7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