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783295"/>
        <c:axId val="9375628"/>
      </c:barChart>
      <c:catAx>
        <c:axId val="96783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628"/>
        <c:auto val="1"/>
        <c:lblAlgn val="ctr"/>
        <c:lblOffset val="100"/>
        <c:noMultiLvlLbl val="0"/>
      </c:catAx>
      <c:valAx>
        <c:axId val="9375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3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710022"/>
        <c:axId val="27816666"/>
      </c:barChart>
      <c:catAx>
        <c:axId val="70710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6666"/>
        <c:auto val="1"/>
        <c:lblAlgn val="ctr"/>
        <c:lblOffset val="100"/>
        <c:noMultiLvlLbl val="0"/>
      </c:catAx>
      <c:valAx>
        <c:axId val="27816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0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807920"/>
        <c:axId val="96439445"/>
      </c:barChart>
      <c:catAx>
        <c:axId val="67807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9445"/>
        <c:auto val="1"/>
        <c:lblAlgn val="ctr"/>
        <c:lblOffset val="100"/>
        <c:noMultiLvlLbl val="0"/>
      </c:catAx>
      <c:valAx>
        <c:axId val="96439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7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078610"/>
        <c:axId val="16050037"/>
      </c:barChart>
      <c:catAx>
        <c:axId val="65078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0037"/>
        <c:auto val="1"/>
        <c:lblAlgn val="ctr"/>
        <c:lblOffset val="100"/>
        <c:noMultiLvlLbl val="0"/>
      </c:catAx>
      <c:valAx>
        <c:axId val="16050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8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10037"/>
        <c:axId val="45444677"/>
      </c:barChart>
      <c:catAx>
        <c:axId val="1810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4677"/>
        <c:auto val="1"/>
        <c:lblAlgn val="ctr"/>
        <c:lblOffset val="100"/>
        <c:noMultiLvlLbl val="0"/>
      </c:catAx>
      <c:valAx>
        <c:axId val="45444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695620"/>
        <c:axId val="3757037"/>
      </c:barChart>
      <c:catAx>
        <c:axId val="18695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037"/>
        <c:auto val="1"/>
        <c:lblAlgn val="ctr"/>
        <c:lblOffset val="100"/>
        <c:noMultiLvlLbl val="0"/>
      </c:catAx>
      <c:valAx>
        <c:axId val="3757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5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663977"/>
        <c:axId val="81810379"/>
      </c:barChart>
      <c:catAx>
        <c:axId val="58663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0379"/>
        <c:auto val="1"/>
        <c:lblAlgn val="ctr"/>
        <c:lblOffset val="100"/>
        <c:noMultiLvlLbl val="0"/>
      </c:catAx>
      <c:valAx>
        <c:axId val="81810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3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745108"/>
        <c:axId val="25785066"/>
      </c:barChart>
      <c:catAx>
        <c:axId val="55745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5066"/>
        <c:auto val="1"/>
        <c:lblAlgn val="ctr"/>
        <c:lblOffset val="100"/>
        <c:noMultiLvlLbl val="0"/>
      </c:catAx>
      <c:valAx>
        <c:axId val="25785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5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790629"/>
        <c:axId val="94189977"/>
      </c:barChart>
      <c:catAx>
        <c:axId val="34790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9977"/>
        <c:auto val="1"/>
        <c:lblAlgn val="ctr"/>
        <c:lblOffset val="100"/>
        <c:noMultiLvlLbl val="0"/>
      </c:catAx>
      <c:valAx>
        <c:axId val="94189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0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439847"/>
        <c:axId val="44825303"/>
      </c:barChart>
      <c:catAx>
        <c:axId val="45439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5303"/>
        <c:auto val="1"/>
        <c:lblAlgn val="ctr"/>
        <c:lblOffset val="100"/>
        <c:noMultiLvlLbl val="0"/>
      </c:catAx>
      <c:valAx>
        <c:axId val="44825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9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026805"/>
        <c:axId val="17091534"/>
      </c:barChart>
      <c:catAx>
        <c:axId val="17026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1534"/>
        <c:auto val="1"/>
        <c:lblAlgn val="ctr"/>
        <c:lblOffset val="100"/>
        <c:noMultiLvlLbl val="0"/>
      </c:catAx>
      <c:valAx>
        <c:axId val="17091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6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73481"/>
        <c:axId val="41112834"/>
      </c:barChart>
      <c:catAx>
        <c:axId val="7573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2834"/>
        <c:auto val="1"/>
        <c:lblAlgn val="ctr"/>
        <c:lblOffset val="100"/>
        <c:noMultiLvlLbl val="0"/>
      </c:catAx>
      <c:valAx>
        <c:axId val="41112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624263"/>
        <c:axId val="86934713"/>
      </c:barChart>
      <c:catAx>
        <c:axId val="85624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4713"/>
        <c:auto val="1"/>
        <c:lblAlgn val="ctr"/>
        <c:lblOffset val="100"/>
        <c:noMultiLvlLbl val="0"/>
      </c:catAx>
      <c:valAx>
        <c:axId val="86934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4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536605"/>
        <c:axId val="76402294"/>
      </c:barChart>
      <c:catAx>
        <c:axId val="20536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2294"/>
        <c:auto val="1"/>
        <c:lblAlgn val="ctr"/>
        <c:lblOffset val="100"/>
        <c:noMultiLvlLbl val="0"/>
      </c:catAx>
      <c:valAx>
        <c:axId val="76402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6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397416"/>
        <c:axId val="3542733"/>
      </c:barChart>
      <c:catAx>
        <c:axId val="52397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733"/>
        <c:auto val="1"/>
        <c:lblAlgn val="ctr"/>
        <c:lblOffset val="100"/>
        <c:noMultiLvlLbl val="0"/>
      </c:catAx>
      <c:valAx>
        <c:axId val="3542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7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439159"/>
        <c:axId val="68076386"/>
      </c:barChart>
      <c:catAx>
        <c:axId val="13439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6386"/>
        <c:auto val="1"/>
        <c:lblAlgn val="ctr"/>
        <c:lblOffset val="100"/>
        <c:noMultiLvlLbl val="0"/>
      </c:catAx>
      <c:valAx>
        <c:axId val="68076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9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402469"/>
        <c:axId val="39841127"/>
      </c:barChart>
      <c:catAx>
        <c:axId val="49402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1127"/>
        <c:auto val="1"/>
        <c:lblAlgn val="ctr"/>
        <c:lblOffset val="100"/>
        <c:noMultiLvlLbl val="0"/>
      </c:catAx>
      <c:valAx>
        <c:axId val="39841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2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610249"/>
        <c:axId val="15450484"/>
      </c:barChart>
      <c:catAx>
        <c:axId val="64610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0484"/>
        <c:auto val="1"/>
        <c:lblAlgn val="ctr"/>
        <c:lblOffset val="100"/>
        <c:noMultiLvlLbl val="0"/>
      </c:catAx>
      <c:valAx>
        <c:axId val="15450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0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