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87008"/>
        <c:axId val="35212397"/>
      </c:barChart>
      <c:catAx>
        <c:axId val="141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397"/>
        <c:auto val="1"/>
        <c:lblAlgn val="ctr"/>
        <c:lblOffset val="100"/>
        <c:noMultiLvlLbl val="0"/>
      </c:catAx>
      <c:valAx>
        <c:axId val="352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25374"/>
        <c:axId val="97848748"/>
      </c:barChart>
      <c:catAx>
        <c:axId val="107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748"/>
        <c:auto val="1"/>
        <c:lblAlgn val="ctr"/>
        <c:lblOffset val="100"/>
        <c:noMultiLvlLbl val="0"/>
      </c:catAx>
      <c:valAx>
        <c:axId val="978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27863"/>
        <c:axId val="57992390"/>
      </c:barChart>
      <c:catAx>
        <c:axId val="371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390"/>
        <c:auto val="1"/>
        <c:lblAlgn val="ctr"/>
        <c:lblOffset val="100"/>
        <c:noMultiLvlLbl val="0"/>
      </c:catAx>
      <c:valAx>
        <c:axId val="579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13294"/>
        <c:axId val="40830591"/>
      </c:barChart>
      <c:catAx>
        <c:axId val="302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591"/>
        <c:auto val="1"/>
        <c:lblAlgn val="ctr"/>
        <c:lblOffset val="100"/>
        <c:noMultiLvlLbl val="0"/>
      </c:catAx>
      <c:valAx>
        <c:axId val="408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19498"/>
        <c:axId val="15920966"/>
      </c:barChart>
      <c:catAx>
        <c:axId val="787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966"/>
        <c:auto val="1"/>
        <c:lblAlgn val="ctr"/>
        <c:lblOffset val="100"/>
        <c:noMultiLvlLbl val="0"/>
      </c:catAx>
      <c:valAx>
        <c:axId val="159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2145"/>
        <c:axId val="37741310"/>
      </c:barChart>
      <c:catAx>
        <c:axId val="317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10"/>
        <c:auto val="1"/>
        <c:lblAlgn val="ctr"/>
        <c:lblOffset val="100"/>
        <c:noMultiLvlLbl val="0"/>
      </c:catAx>
      <c:valAx>
        <c:axId val="377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3935"/>
        <c:axId val="16427815"/>
      </c:barChart>
      <c:catAx>
        <c:axId val="232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15"/>
        <c:auto val="1"/>
        <c:lblAlgn val="ctr"/>
        <c:lblOffset val="100"/>
        <c:noMultiLvlLbl val="0"/>
      </c:catAx>
      <c:valAx>
        <c:axId val="164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9719"/>
        <c:axId val="79455223"/>
      </c:barChart>
      <c:catAx>
        <c:axId val="322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223"/>
        <c:auto val="1"/>
        <c:lblAlgn val="ctr"/>
        <c:lblOffset val="100"/>
        <c:noMultiLvlLbl val="0"/>
      </c:catAx>
      <c:valAx>
        <c:axId val="794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68553"/>
        <c:axId val="92834211"/>
      </c:barChart>
      <c:catAx>
        <c:axId val="931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211"/>
        <c:auto val="1"/>
        <c:lblAlgn val="ctr"/>
        <c:lblOffset val="100"/>
        <c:noMultiLvlLbl val="0"/>
      </c:catAx>
      <c:valAx>
        <c:axId val="928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97334"/>
        <c:axId val="19067894"/>
      </c:barChart>
      <c:catAx>
        <c:axId val="383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894"/>
        <c:auto val="1"/>
        <c:lblAlgn val="ctr"/>
        <c:lblOffset val="100"/>
        <c:noMultiLvlLbl val="0"/>
      </c:catAx>
      <c:valAx>
        <c:axId val="190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22702"/>
        <c:axId val="96784761"/>
      </c:barChart>
      <c:catAx>
        <c:axId val="391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761"/>
        <c:auto val="1"/>
        <c:lblAlgn val="ctr"/>
        <c:lblOffset val="100"/>
        <c:noMultiLvlLbl val="0"/>
      </c:catAx>
      <c:valAx>
        <c:axId val="967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1104"/>
        <c:axId val="69149454"/>
      </c:barChart>
      <c:catAx>
        <c:axId val="676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54"/>
        <c:auto val="1"/>
        <c:lblAlgn val="ctr"/>
        <c:lblOffset val="100"/>
        <c:noMultiLvlLbl val="0"/>
      </c:catAx>
      <c:valAx>
        <c:axId val="691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55446"/>
        <c:axId val="23986043"/>
      </c:barChart>
      <c:catAx>
        <c:axId val="451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43"/>
        <c:auto val="1"/>
        <c:lblAlgn val="ctr"/>
        <c:lblOffset val="100"/>
        <c:noMultiLvlLbl val="0"/>
      </c:catAx>
      <c:valAx>
        <c:axId val="239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0921"/>
        <c:axId val="86034572"/>
      </c:barChart>
      <c:catAx>
        <c:axId val="61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572"/>
        <c:auto val="1"/>
        <c:lblAlgn val="ctr"/>
        <c:lblOffset val="100"/>
        <c:noMultiLvlLbl val="0"/>
      </c:catAx>
      <c:valAx>
        <c:axId val="860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30581"/>
        <c:axId val="96112267"/>
      </c:barChart>
      <c:catAx>
        <c:axId val="546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267"/>
        <c:auto val="1"/>
        <c:lblAlgn val="ctr"/>
        <c:lblOffset val="100"/>
        <c:noMultiLvlLbl val="0"/>
      </c:catAx>
      <c:valAx>
        <c:axId val="961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8322"/>
        <c:axId val="15571774"/>
      </c:barChart>
      <c:catAx>
        <c:axId val="830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774"/>
        <c:auto val="1"/>
        <c:lblAlgn val="ctr"/>
        <c:lblOffset val="100"/>
        <c:noMultiLvlLbl val="0"/>
      </c:catAx>
      <c:valAx>
        <c:axId val="155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36632"/>
        <c:axId val="13542788"/>
      </c:barChart>
      <c:catAx>
        <c:axId val="4413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788"/>
        <c:auto val="1"/>
        <c:lblAlgn val="ctr"/>
        <c:lblOffset val="100"/>
        <c:noMultiLvlLbl val="0"/>
      </c:catAx>
      <c:valAx>
        <c:axId val="135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48339"/>
        <c:axId val="95384094"/>
      </c:barChart>
      <c:catAx>
        <c:axId val="344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094"/>
        <c:auto val="1"/>
        <c:lblAlgn val="ctr"/>
        <c:lblOffset val="100"/>
        <c:noMultiLvlLbl val="0"/>
      </c:catAx>
      <c:valAx>
        <c:axId val="953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