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3251"/>
        <c:axId val="45399173"/>
      </c:scatterChart>
      <c:valAx>
        <c:axId val="5231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173"/>
        <c:crossesAt val="0"/>
        <c:crossBetween val="midCat"/>
      </c:valAx>
      <c:valAx>
        <c:axId val="4539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2463"/>
        <c:axId val="86411134"/>
      </c:scatterChart>
      <c:valAx>
        <c:axId val="3310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34"/>
        <c:crossesAt val="0"/>
        <c:crossBetween val="midCat"/>
      </c:valAx>
      <c:valAx>
        <c:axId val="8641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0196"/>
        <c:axId val="89663163"/>
      </c:scatterChart>
      <c:valAx>
        <c:axId val="1204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63"/>
        <c:crossesAt val="0"/>
        <c:crossBetween val="midCat"/>
      </c:valAx>
      <c:valAx>
        <c:axId val="896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22662"/>
        <c:axId val="99325636"/>
      </c:scatterChart>
      <c:valAx>
        <c:axId val="5672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636"/>
        <c:crossesAt val="0"/>
        <c:crossBetween val="midCat"/>
      </c:valAx>
      <c:valAx>
        <c:axId val="9932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