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18821"/>
        <c:axId val="11329367"/>
      </c:barChart>
      <c:catAx>
        <c:axId val="189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367"/>
        <c:auto val="1"/>
        <c:lblAlgn val="ctr"/>
        <c:lblOffset val="100"/>
        <c:noMultiLvlLbl val="0"/>
      </c:catAx>
      <c:valAx>
        <c:axId val="113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21288"/>
        <c:axId val="29185284"/>
      </c:barChart>
      <c:catAx>
        <c:axId val="6282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284"/>
        <c:auto val="1"/>
        <c:lblAlgn val="ctr"/>
        <c:lblOffset val="100"/>
        <c:noMultiLvlLbl val="0"/>
      </c:catAx>
      <c:valAx>
        <c:axId val="291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5301"/>
        <c:axId val="56950751"/>
      </c:barChart>
      <c:catAx>
        <c:axId val="895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751"/>
        <c:auto val="1"/>
        <c:lblAlgn val="ctr"/>
        <c:lblOffset val="100"/>
        <c:noMultiLvlLbl val="0"/>
      </c:catAx>
      <c:valAx>
        <c:axId val="569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59573"/>
        <c:axId val="62804515"/>
      </c:barChart>
      <c:catAx>
        <c:axId val="5285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515"/>
        <c:auto val="1"/>
        <c:lblAlgn val="ctr"/>
        <c:lblOffset val="100"/>
        <c:noMultiLvlLbl val="0"/>
      </c:catAx>
      <c:valAx>
        <c:axId val="628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93497"/>
        <c:axId val="32718920"/>
      </c:barChart>
      <c:catAx>
        <c:axId val="3359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920"/>
        <c:auto val="1"/>
        <c:lblAlgn val="ctr"/>
        <c:lblOffset val="100"/>
        <c:noMultiLvlLbl val="0"/>
      </c:catAx>
      <c:valAx>
        <c:axId val="327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52752"/>
        <c:axId val="58537114"/>
      </c:barChart>
      <c:catAx>
        <c:axId val="4165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114"/>
        <c:auto val="1"/>
        <c:lblAlgn val="ctr"/>
        <c:lblOffset val="100"/>
        <c:noMultiLvlLbl val="0"/>
      </c:catAx>
      <c:valAx>
        <c:axId val="5853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88699"/>
        <c:axId val="27166337"/>
      </c:barChart>
      <c:catAx>
        <c:axId val="1098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337"/>
        <c:auto val="1"/>
        <c:lblAlgn val="ctr"/>
        <c:lblOffset val="100"/>
        <c:noMultiLvlLbl val="0"/>
      </c:catAx>
      <c:valAx>
        <c:axId val="271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44840"/>
        <c:axId val="96347572"/>
      </c:barChart>
      <c:catAx>
        <c:axId val="818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572"/>
        <c:auto val="1"/>
        <c:lblAlgn val="ctr"/>
        <c:lblOffset val="100"/>
        <c:noMultiLvlLbl val="0"/>
      </c:catAx>
      <c:valAx>
        <c:axId val="963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12799"/>
        <c:axId val="96448789"/>
      </c:barChart>
      <c:catAx>
        <c:axId val="6741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789"/>
        <c:auto val="1"/>
        <c:lblAlgn val="ctr"/>
        <c:lblOffset val="100"/>
        <c:noMultiLvlLbl val="0"/>
      </c:catAx>
      <c:valAx>
        <c:axId val="964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52086"/>
        <c:axId val="43936175"/>
      </c:barChart>
      <c:catAx>
        <c:axId val="2165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175"/>
        <c:auto val="1"/>
        <c:lblAlgn val="ctr"/>
        <c:lblOffset val="100"/>
        <c:noMultiLvlLbl val="0"/>
      </c:catAx>
      <c:valAx>
        <c:axId val="439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30272"/>
        <c:axId val="97852388"/>
      </c:barChart>
      <c:catAx>
        <c:axId val="991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388"/>
        <c:auto val="1"/>
        <c:lblAlgn val="ctr"/>
        <c:lblOffset val="100"/>
        <c:noMultiLvlLbl val="0"/>
      </c:catAx>
      <c:valAx>
        <c:axId val="978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07451"/>
        <c:axId val="14342787"/>
      </c:barChart>
      <c:catAx>
        <c:axId val="252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87"/>
        <c:auto val="1"/>
        <c:lblAlgn val="ctr"/>
        <c:lblOffset val="100"/>
        <c:noMultiLvlLbl val="0"/>
      </c:catAx>
      <c:valAx>
        <c:axId val="143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29980"/>
        <c:axId val="61466725"/>
      </c:barChart>
      <c:catAx>
        <c:axId val="771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725"/>
        <c:auto val="1"/>
        <c:lblAlgn val="ctr"/>
        <c:lblOffset val="100"/>
        <c:noMultiLvlLbl val="0"/>
      </c:catAx>
      <c:valAx>
        <c:axId val="614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30774"/>
        <c:axId val="85966229"/>
      </c:barChart>
      <c:catAx>
        <c:axId val="4183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229"/>
        <c:auto val="1"/>
        <c:lblAlgn val="ctr"/>
        <c:lblOffset val="100"/>
        <c:noMultiLvlLbl val="0"/>
      </c:catAx>
      <c:valAx>
        <c:axId val="8596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99986"/>
        <c:axId val="1138850"/>
      </c:barChart>
      <c:catAx>
        <c:axId val="9119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50"/>
        <c:auto val="1"/>
        <c:lblAlgn val="ctr"/>
        <c:lblOffset val="100"/>
        <c:noMultiLvlLbl val="0"/>
      </c:catAx>
      <c:valAx>
        <c:axId val="11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11019"/>
        <c:axId val="96314731"/>
      </c:barChart>
      <c:catAx>
        <c:axId val="7101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731"/>
        <c:auto val="1"/>
        <c:lblAlgn val="ctr"/>
        <c:lblOffset val="100"/>
        <c:noMultiLvlLbl val="0"/>
      </c:catAx>
      <c:valAx>
        <c:axId val="963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87566"/>
        <c:axId val="54223461"/>
      </c:barChart>
      <c:catAx>
        <c:axId val="843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461"/>
        <c:auto val="1"/>
        <c:lblAlgn val="ctr"/>
        <c:lblOffset val="100"/>
        <c:noMultiLvlLbl val="0"/>
      </c:catAx>
      <c:valAx>
        <c:axId val="542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216"/>
        <c:axId val="70411346"/>
      </c:barChart>
      <c:catAx>
        <c:axId val="88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346"/>
        <c:auto val="1"/>
        <c:lblAlgn val="ctr"/>
        <c:lblOffset val="100"/>
        <c:noMultiLvlLbl val="0"/>
      </c:catAx>
      <c:valAx>
        <c:axId val="704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