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3557"/>
        <c:axId val="28316463"/>
      </c:scatterChart>
      <c:valAx>
        <c:axId val="8459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463"/>
        <c:crossesAt val="0"/>
        <c:crossBetween val="midCat"/>
      </c:valAx>
      <c:valAx>
        <c:axId val="2831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4267"/>
        <c:axId val="3016968"/>
      </c:scatterChart>
      <c:valAx>
        <c:axId val="361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68"/>
        <c:crossesAt val="0"/>
        <c:crossBetween val="midCat"/>
      </c:valAx>
      <c:valAx>
        <c:axId val="301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9047"/>
        <c:axId val="28430933"/>
      </c:scatterChart>
      <c:valAx>
        <c:axId val="8249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933"/>
        <c:crossesAt val="0"/>
        <c:crossBetween val="midCat"/>
      </c:valAx>
      <c:valAx>
        <c:axId val="2843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02487"/>
        <c:axId val="68272173"/>
      </c:scatterChart>
      <c:valAx>
        <c:axId val="7690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173"/>
        <c:crossesAt val="0"/>
        <c:crossBetween val="midCat"/>
      </c:valAx>
      <c:valAx>
        <c:axId val="6827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