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11614"/>
        <c:axId val="71296791"/>
      </c:barChart>
      <c:catAx>
        <c:axId val="2231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791"/>
        <c:auto val="1"/>
        <c:lblAlgn val="ctr"/>
        <c:lblOffset val="100"/>
        <c:noMultiLvlLbl val="0"/>
      </c:catAx>
      <c:valAx>
        <c:axId val="7129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07097"/>
        <c:axId val="7232910"/>
      </c:barChart>
      <c:catAx>
        <c:axId val="7270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10"/>
        <c:auto val="1"/>
        <c:lblAlgn val="ctr"/>
        <c:lblOffset val="100"/>
        <c:noMultiLvlLbl val="0"/>
      </c:catAx>
      <c:valAx>
        <c:axId val="723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60472"/>
        <c:axId val="89998785"/>
      </c:barChart>
      <c:catAx>
        <c:axId val="8106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785"/>
        <c:auto val="1"/>
        <c:lblAlgn val="ctr"/>
        <c:lblOffset val="100"/>
        <c:noMultiLvlLbl val="0"/>
      </c:catAx>
      <c:valAx>
        <c:axId val="899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56559"/>
        <c:axId val="74586543"/>
      </c:barChart>
      <c:catAx>
        <c:axId val="354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543"/>
        <c:auto val="1"/>
        <c:lblAlgn val="ctr"/>
        <c:lblOffset val="100"/>
        <c:noMultiLvlLbl val="0"/>
      </c:catAx>
      <c:valAx>
        <c:axId val="745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13090"/>
        <c:axId val="57794528"/>
      </c:barChart>
      <c:catAx>
        <c:axId val="6031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528"/>
        <c:auto val="1"/>
        <c:lblAlgn val="ctr"/>
        <c:lblOffset val="100"/>
        <c:noMultiLvlLbl val="0"/>
      </c:catAx>
      <c:valAx>
        <c:axId val="577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35817"/>
        <c:axId val="66760050"/>
      </c:barChart>
      <c:catAx>
        <c:axId val="3573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050"/>
        <c:auto val="1"/>
        <c:lblAlgn val="ctr"/>
        <c:lblOffset val="100"/>
        <c:noMultiLvlLbl val="0"/>
      </c:catAx>
      <c:valAx>
        <c:axId val="667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56732"/>
        <c:axId val="40887524"/>
      </c:barChart>
      <c:catAx>
        <c:axId val="4625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524"/>
        <c:auto val="1"/>
        <c:lblAlgn val="ctr"/>
        <c:lblOffset val="100"/>
        <c:noMultiLvlLbl val="0"/>
      </c:catAx>
      <c:valAx>
        <c:axId val="408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3730"/>
        <c:axId val="64740600"/>
      </c:barChart>
      <c:catAx>
        <c:axId val="197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600"/>
        <c:auto val="1"/>
        <c:lblAlgn val="ctr"/>
        <c:lblOffset val="100"/>
        <c:noMultiLvlLbl val="0"/>
      </c:catAx>
      <c:valAx>
        <c:axId val="647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93712"/>
        <c:axId val="91482623"/>
      </c:barChart>
      <c:catAx>
        <c:axId val="5439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623"/>
        <c:auto val="1"/>
        <c:lblAlgn val="ctr"/>
        <c:lblOffset val="100"/>
        <c:noMultiLvlLbl val="0"/>
      </c:catAx>
      <c:valAx>
        <c:axId val="9148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5139"/>
        <c:axId val="27174052"/>
      </c:barChart>
      <c:catAx>
        <c:axId val="953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052"/>
        <c:auto val="1"/>
        <c:lblAlgn val="ctr"/>
        <c:lblOffset val="100"/>
        <c:noMultiLvlLbl val="0"/>
      </c:catAx>
      <c:valAx>
        <c:axId val="271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98445"/>
        <c:axId val="6464236"/>
      </c:barChart>
      <c:catAx>
        <c:axId val="552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36"/>
        <c:auto val="1"/>
        <c:lblAlgn val="ctr"/>
        <c:lblOffset val="100"/>
        <c:noMultiLvlLbl val="0"/>
      </c:catAx>
      <c:valAx>
        <c:axId val="64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6903"/>
        <c:axId val="76786672"/>
      </c:barChart>
      <c:catAx>
        <c:axId val="436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672"/>
        <c:auto val="1"/>
        <c:lblAlgn val="ctr"/>
        <c:lblOffset val="100"/>
        <c:noMultiLvlLbl val="0"/>
      </c:catAx>
      <c:valAx>
        <c:axId val="767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07908"/>
        <c:axId val="30733207"/>
      </c:barChart>
      <c:catAx>
        <c:axId val="6350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207"/>
        <c:auto val="1"/>
        <c:lblAlgn val="ctr"/>
        <c:lblOffset val="100"/>
        <c:noMultiLvlLbl val="0"/>
      </c:catAx>
      <c:valAx>
        <c:axId val="307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07839"/>
        <c:axId val="72921252"/>
      </c:barChart>
      <c:catAx>
        <c:axId val="2600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252"/>
        <c:auto val="1"/>
        <c:lblAlgn val="ctr"/>
        <c:lblOffset val="100"/>
        <c:noMultiLvlLbl val="0"/>
      </c:catAx>
      <c:valAx>
        <c:axId val="7292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55447"/>
        <c:axId val="53828489"/>
      </c:barChart>
      <c:catAx>
        <c:axId val="103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489"/>
        <c:auto val="1"/>
        <c:lblAlgn val="ctr"/>
        <c:lblOffset val="100"/>
        <c:noMultiLvlLbl val="0"/>
      </c:catAx>
      <c:valAx>
        <c:axId val="538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98040"/>
        <c:axId val="95006120"/>
      </c:barChart>
      <c:catAx>
        <c:axId val="287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120"/>
        <c:auto val="1"/>
        <c:lblAlgn val="ctr"/>
        <c:lblOffset val="100"/>
        <c:noMultiLvlLbl val="0"/>
      </c:catAx>
      <c:valAx>
        <c:axId val="950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87223"/>
        <c:axId val="32912316"/>
      </c:barChart>
      <c:catAx>
        <c:axId val="511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316"/>
        <c:auto val="1"/>
        <c:lblAlgn val="ctr"/>
        <c:lblOffset val="100"/>
        <c:noMultiLvlLbl val="0"/>
      </c:catAx>
      <c:valAx>
        <c:axId val="329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09441"/>
        <c:axId val="84865595"/>
      </c:barChart>
      <c:catAx>
        <c:axId val="727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595"/>
        <c:auto val="1"/>
        <c:lblAlgn val="ctr"/>
        <c:lblOffset val="100"/>
        <c:noMultiLvlLbl val="0"/>
      </c:catAx>
      <c:valAx>
        <c:axId val="848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