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2014"/>
        <c:axId val="60640869"/>
      </c:scatterChart>
      <c:valAx>
        <c:axId val="8984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869"/>
        <c:crossesAt val="0"/>
        <c:crossBetween val="midCat"/>
      </c:valAx>
      <c:valAx>
        <c:axId val="6064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53504"/>
        <c:axId val="72880032"/>
      </c:scatterChart>
      <c:valAx>
        <c:axId val="2395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032"/>
        <c:crossesAt val="0"/>
        <c:crossBetween val="midCat"/>
      </c:valAx>
      <c:valAx>
        <c:axId val="7288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9032"/>
        <c:axId val="89221423"/>
      </c:scatterChart>
      <c:valAx>
        <c:axId val="1808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423"/>
        <c:crossesAt val="0"/>
        <c:crossBetween val="midCat"/>
      </c:valAx>
      <c:valAx>
        <c:axId val="8922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2924"/>
        <c:axId val="82363014"/>
      </c:scatterChart>
      <c:valAx>
        <c:axId val="6231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014"/>
        <c:crossesAt val="0"/>
        <c:crossBetween val="midCat"/>
      </c:valAx>
      <c:valAx>
        <c:axId val="8236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