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57788"/>
        <c:axId val="46328335"/>
      </c:barChart>
      <c:catAx>
        <c:axId val="660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335"/>
        <c:auto val="1"/>
        <c:lblAlgn val="ctr"/>
        <c:lblOffset val="100"/>
        <c:noMultiLvlLbl val="0"/>
      </c:catAx>
      <c:valAx>
        <c:axId val="463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03553"/>
        <c:axId val="40218927"/>
      </c:barChart>
      <c:catAx>
        <c:axId val="171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27"/>
        <c:auto val="1"/>
        <c:lblAlgn val="ctr"/>
        <c:lblOffset val="100"/>
        <c:noMultiLvlLbl val="0"/>
      </c:catAx>
      <c:valAx>
        <c:axId val="4021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9865"/>
        <c:axId val="67592863"/>
      </c:barChart>
      <c:catAx>
        <c:axId val="308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863"/>
        <c:auto val="1"/>
        <c:lblAlgn val="ctr"/>
        <c:lblOffset val="100"/>
        <c:noMultiLvlLbl val="0"/>
      </c:catAx>
      <c:valAx>
        <c:axId val="675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73427"/>
        <c:axId val="57649977"/>
      </c:barChart>
      <c:catAx>
        <c:axId val="3177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977"/>
        <c:auto val="1"/>
        <c:lblAlgn val="ctr"/>
        <c:lblOffset val="100"/>
        <c:noMultiLvlLbl val="0"/>
      </c:catAx>
      <c:valAx>
        <c:axId val="576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33170"/>
        <c:axId val="59908607"/>
      </c:barChart>
      <c:catAx>
        <c:axId val="961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607"/>
        <c:auto val="1"/>
        <c:lblAlgn val="ctr"/>
        <c:lblOffset val="100"/>
        <c:noMultiLvlLbl val="0"/>
      </c:catAx>
      <c:valAx>
        <c:axId val="599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64310"/>
        <c:axId val="29489703"/>
      </c:barChart>
      <c:catAx>
        <c:axId val="325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703"/>
        <c:auto val="1"/>
        <c:lblAlgn val="ctr"/>
        <c:lblOffset val="100"/>
        <c:noMultiLvlLbl val="0"/>
      </c:catAx>
      <c:valAx>
        <c:axId val="294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00702"/>
        <c:axId val="64379824"/>
      </c:barChart>
      <c:catAx>
        <c:axId val="433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824"/>
        <c:auto val="1"/>
        <c:lblAlgn val="ctr"/>
        <c:lblOffset val="100"/>
        <c:noMultiLvlLbl val="0"/>
      </c:catAx>
      <c:valAx>
        <c:axId val="643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22079"/>
        <c:axId val="56340487"/>
      </c:barChart>
      <c:catAx>
        <c:axId val="640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487"/>
        <c:auto val="1"/>
        <c:lblAlgn val="ctr"/>
        <c:lblOffset val="100"/>
        <c:noMultiLvlLbl val="0"/>
      </c:catAx>
      <c:valAx>
        <c:axId val="563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06032"/>
        <c:axId val="7055169"/>
      </c:barChart>
      <c:catAx>
        <c:axId val="8970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69"/>
        <c:auto val="1"/>
        <c:lblAlgn val="ctr"/>
        <c:lblOffset val="100"/>
        <c:noMultiLvlLbl val="0"/>
      </c:catAx>
      <c:valAx>
        <c:axId val="70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48115"/>
        <c:axId val="77887845"/>
      </c:barChart>
      <c:catAx>
        <c:axId val="698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845"/>
        <c:auto val="1"/>
        <c:lblAlgn val="ctr"/>
        <c:lblOffset val="100"/>
        <c:noMultiLvlLbl val="0"/>
      </c:catAx>
      <c:valAx>
        <c:axId val="778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988"/>
        <c:axId val="58519010"/>
      </c:barChart>
      <c:catAx>
        <c:axId val="51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010"/>
        <c:auto val="1"/>
        <c:lblAlgn val="ctr"/>
        <c:lblOffset val="100"/>
        <c:noMultiLvlLbl val="0"/>
      </c:catAx>
      <c:valAx>
        <c:axId val="585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5168"/>
        <c:axId val="81520843"/>
      </c:barChart>
      <c:catAx>
        <c:axId val="963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843"/>
        <c:auto val="1"/>
        <c:lblAlgn val="ctr"/>
        <c:lblOffset val="100"/>
        <c:noMultiLvlLbl val="0"/>
      </c:catAx>
      <c:valAx>
        <c:axId val="815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62201"/>
        <c:axId val="77529909"/>
      </c:barChart>
      <c:catAx>
        <c:axId val="995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909"/>
        <c:auto val="1"/>
        <c:lblAlgn val="ctr"/>
        <c:lblOffset val="100"/>
        <c:noMultiLvlLbl val="0"/>
      </c:catAx>
      <c:valAx>
        <c:axId val="775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058"/>
        <c:axId val="13628804"/>
      </c:barChart>
      <c:catAx>
        <c:axId val="57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804"/>
        <c:auto val="1"/>
        <c:lblAlgn val="ctr"/>
        <c:lblOffset val="100"/>
        <c:noMultiLvlLbl val="0"/>
      </c:catAx>
      <c:valAx>
        <c:axId val="136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15200"/>
        <c:axId val="62902681"/>
      </c:barChart>
      <c:catAx>
        <c:axId val="283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681"/>
        <c:auto val="1"/>
        <c:lblAlgn val="ctr"/>
        <c:lblOffset val="100"/>
        <c:noMultiLvlLbl val="0"/>
      </c:catAx>
      <c:valAx>
        <c:axId val="629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79326"/>
        <c:axId val="27481133"/>
      </c:barChart>
      <c:catAx>
        <c:axId val="578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133"/>
        <c:auto val="1"/>
        <c:lblAlgn val="ctr"/>
        <c:lblOffset val="100"/>
        <c:noMultiLvlLbl val="0"/>
      </c:catAx>
      <c:valAx>
        <c:axId val="274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10638"/>
        <c:axId val="72711964"/>
      </c:barChart>
      <c:catAx>
        <c:axId val="9961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964"/>
        <c:auto val="1"/>
        <c:lblAlgn val="ctr"/>
        <c:lblOffset val="100"/>
        <c:noMultiLvlLbl val="0"/>
      </c:catAx>
      <c:valAx>
        <c:axId val="727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42904"/>
        <c:axId val="65219062"/>
      </c:barChart>
      <c:catAx>
        <c:axId val="5544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062"/>
        <c:auto val="1"/>
        <c:lblAlgn val="ctr"/>
        <c:lblOffset val="100"/>
        <c:noMultiLvlLbl val="0"/>
      </c:catAx>
      <c:valAx>
        <c:axId val="652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