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57078"/>
        <c:axId val="2168869"/>
      </c:scatterChart>
      <c:valAx>
        <c:axId val="3565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9"/>
        <c:crossesAt val="0"/>
        <c:crossBetween val="midCat"/>
      </c:valAx>
      <c:valAx>
        <c:axId val="216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1924"/>
        <c:axId val="34646788"/>
      </c:scatterChart>
      <c:valAx>
        <c:axId val="9118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88"/>
        <c:crossesAt val="0"/>
        <c:crossBetween val="midCat"/>
      </c:valAx>
      <c:valAx>
        <c:axId val="3464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7028"/>
        <c:axId val="64952156"/>
      </c:scatterChart>
      <c:valAx>
        <c:axId val="9317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56"/>
        <c:crossesAt val="0"/>
        <c:crossBetween val="midCat"/>
      </c:valAx>
      <c:valAx>
        <c:axId val="6495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4516"/>
        <c:axId val="17457186"/>
      </c:scatterChart>
      <c:valAx>
        <c:axId val="2209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86"/>
        <c:crossesAt val="0"/>
        <c:crossBetween val="midCat"/>
      </c:valAx>
      <c:valAx>
        <c:axId val="1745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